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achment 6" sheetId="1" state="visible" r:id="rId2"/>
  </sheets>
  <definedNames>
    <definedName function="false" hidden="false" localSheetId="0" name="_xlnm.Print_Titles" vbProcedure="false">'Attachment 6'!$1:$3</definedName>
    <definedName function="false" hidden="true" localSheetId="0" name="_xlnm._FilterDatabase" vbProcedure="false">'Attachment 6'!$A$3:$U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86">
  <si>
    <t xml:space="preserve">Results of the Application of the Academic Criteria to the 92 Local Educational Agencies in Cohort 1 of Program Improvement Year 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Count</t>
  </si>
  <si>
    <t xml:space="preserve">CD Code</t>
  </si>
  <si>
    <t xml:space="preserve">County</t>
  </si>
  <si>
    <t xml:space="preserve">Local Educational Agency</t>
  </si>
  <si>
    <t xml:space="preserve">2010 Growth in API </t>
  </si>
  <si>
    <t xml:space="preserve">Rank of 2010 Growth in API</t>
  </si>
  <si>
    <t xml:space="preserve">2010 Growth API</t>
  </si>
  <si>
    <t xml:space="preserve">Difference in 2010 API from State Target (800)    </t>
  </si>
  <si>
    <t xml:space="preserve">Rank of Difference in API from State Target (800)</t>
  </si>
  <si>
    <t xml:space="preserve">ELA y2010</t>
  </si>
  <si>
    <t xml:space="preserve">ELA Y2007</t>
  </si>
  <si>
    <t xml:space="preserve">Change in AYP Pct Prof in ELA (2007-2010)</t>
  </si>
  <si>
    <t xml:space="preserve">Rank of Change in AYP Pct Prof in ELA 
(2007-2010)</t>
  </si>
  <si>
    <t xml:space="preserve">Math Y2010</t>
  </si>
  <si>
    <t xml:space="preserve">Math Y2007</t>
  </si>
  <si>
    <t xml:space="preserve">Change in AYP Pct Prof in Mathematics
(2007-2010)</t>
  </si>
  <si>
    <t xml:space="preserve">Rank of Change in AYP Pct Prof in Mathematics
(2007-2010)</t>
  </si>
  <si>
    <t xml:space="preserve">Weighted Relative AYP Performance</t>
  </si>
  <si>
    <t xml:space="preserve">Rank of Weighted Relative AYP Performance</t>
  </si>
  <si>
    <r>
      <rPr>
        <b val="true"/>
        <sz val="10"/>
        <rFont val="Arial"/>
        <family val="2"/>
      </rPr>
      <t xml:space="preserve">Summed Ranks
</t>
    </r>
    <r>
      <rPr>
        <sz val="10"/>
        <rFont val="Arial"/>
        <family val="2"/>
      </rPr>
      <t xml:space="preserve">(Ordered by Lowest Achieving to Highest)</t>
    </r>
  </si>
  <si>
    <t xml:space="preserve">1563834</t>
  </si>
  <si>
    <t xml:space="preserve">Kern</t>
  </si>
  <si>
    <t xml:space="preserve">Vineland Elementary</t>
  </si>
  <si>
    <t xml:space="preserve">-183</t>
  </si>
  <si>
    <t xml:space="preserve">1563800</t>
  </si>
  <si>
    <t xml:space="preserve">Taft City</t>
  </si>
  <si>
    <t xml:space="preserve">-126</t>
  </si>
  <si>
    <t xml:space="preserve">1965151</t>
  </si>
  <si>
    <t xml:space="preserve">Los Angeles</t>
  </si>
  <si>
    <t xml:space="preserve">Wilsona Elementary</t>
  </si>
  <si>
    <t xml:space="preserve">-86</t>
  </si>
  <si>
    <t xml:space="preserve">1964246</t>
  </si>
  <si>
    <t xml:space="preserve">Antelope Valley Union High</t>
  </si>
  <si>
    <t xml:space="preserve">-129</t>
  </si>
  <si>
    <t xml:space="preserve">1563842</t>
  </si>
  <si>
    <t xml:space="preserve">Wasco Union Elementary</t>
  </si>
  <si>
    <t xml:space="preserve">-108</t>
  </si>
  <si>
    <t xml:space="preserve">3968676</t>
  </si>
  <si>
    <t xml:space="preserve">San Joaquin</t>
  </si>
  <si>
    <t xml:space="preserve">Stockton Unified</t>
  </si>
  <si>
    <t xml:space="preserve">4970953</t>
  </si>
  <si>
    <t xml:space="preserve">Sonoma</t>
  </si>
  <si>
    <t xml:space="preserve">Sonoma Valley Unified</t>
  </si>
  <si>
    <t xml:space="preserve">-67</t>
  </si>
  <si>
    <t xml:space="preserve">3768098</t>
  </si>
  <si>
    <t xml:space="preserve">San Diego</t>
  </si>
  <si>
    <t xml:space="preserve">Escondido Union</t>
  </si>
  <si>
    <t xml:space="preserve">-65</t>
  </si>
  <si>
    <t xml:space="preserve">1673932</t>
  </si>
  <si>
    <t xml:space="preserve">Kings</t>
  </si>
  <si>
    <t xml:space="preserve">Reef-Sunset Unified</t>
  </si>
  <si>
    <t xml:space="preserve">-186</t>
  </si>
  <si>
    <t xml:space="preserve">5672462</t>
  </si>
  <si>
    <t xml:space="preserve">Ventura</t>
  </si>
  <si>
    <t xml:space="preserve">Hueneme Elementary</t>
  </si>
  <si>
    <t xml:space="preserve">-79</t>
  </si>
  <si>
    <t xml:space="preserve">1964477</t>
  </si>
  <si>
    <t xml:space="preserve">Eastside Union Elementary</t>
  </si>
  <si>
    <t xml:space="preserve">-101</t>
  </si>
  <si>
    <t xml:space="preserve">1964667</t>
  </si>
  <si>
    <t xml:space="preserve">Lancaster Elementary</t>
  </si>
  <si>
    <t xml:space="preserve">-90</t>
  </si>
  <si>
    <t xml:space="preserve">4269120</t>
  </si>
  <si>
    <t xml:space="preserve">Santa Barbara</t>
  </si>
  <si>
    <t xml:space="preserve">Santa Maria-Bonita</t>
  </si>
  <si>
    <t xml:space="preserve">-83</t>
  </si>
  <si>
    <t xml:space="preserve">1563461</t>
  </si>
  <si>
    <t xml:space="preserve">Fairfax Elementary</t>
  </si>
  <si>
    <t xml:space="preserve">-143</t>
  </si>
  <si>
    <t xml:space="preserve">1964907</t>
  </si>
  <si>
    <t xml:space="preserve">Pomona Unified</t>
  </si>
  <si>
    <t xml:space="preserve">16</t>
  </si>
  <si>
    <t xml:space="preserve">3768130</t>
  </si>
  <si>
    <t xml:space="preserve">Grossmont Union High</t>
  </si>
  <si>
    <t xml:space="preserve">-64</t>
  </si>
  <si>
    <t xml:space="preserve">17</t>
  </si>
  <si>
    <t xml:space="preserve">3667934</t>
  </si>
  <si>
    <t xml:space="preserve">San Bernardino</t>
  </si>
  <si>
    <t xml:space="preserve">Victor Valley Union High</t>
  </si>
  <si>
    <t xml:space="preserve">-104</t>
  </si>
  <si>
    <t xml:space="preserve">18</t>
  </si>
  <si>
    <t xml:space="preserve">0461507</t>
  </si>
  <si>
    <t xml:space="preserve">Butte</t>
  </si>
  <si>
    <t xml:space="preserve">Oroville City Elementary</t>
  </si>
  <si>
    <t xml:space="preserve">-63</t>
  </si>
  <si>
    <t xml:space="preserve">19</t>
  </si>
  <si>
    <t xml:space="preserve">2165359</t>
  </si>
  <si>
    <t xml:space="preserve">Marin</t>
  </si>
  <si>
    <t xml:space="preserve">Lagunitas Elementary</t>
  </si>
  <si>
    <t xml:space="preserve">-26</t>
  </si>
  <si>
    <t xml:space="preserve">20</t>
  </si>
  <si>
    <t xml:space="preserve">2766050</t>
  </si>
  <si>
    <t xml:space="preserve">Monterey</t>
  </si>
  <si>
    <t xml:space="preserve">King City Union</t>
  </si>
  <si>
    <t xml:space="preserve">-99</t>
  </si>
  <si>
    <t xml:space="preserve">21</t>
  </si>
  <si>
    <t xml:space="preserve">3768122</t>
  </si>
  <si>
    <t xml:space="preserve">Fallbrook Union High</t>
  </si>
  <si>
    <t xml:space="preserve">-53</t>
  </si>
  <si>
    <t xml:space="preserve">22</t>
  </si>
  <si>
    <t xml:space="preserve">2766092</t>
  </si>
  <si>
    <t xml:space="preserve">Monterey Peninsula Unified</t>
  </si>
  <si>
    <t xml:space="preserve">-61</t>
  </si>
  <si>
    <t xml:space="preserve">23</t>
  </si>
  <si>
    <t xml:space="preserve">2766142</t>
  </si>
  <si>
    <t xml:space="preserve">Salinas City Elementary</t>
  </si>
  <si>
    <t xml:space="preserve">24</t>
  </si>
  <si>
    <t xml:space="preserve">3366985</t>
  </si>
  <si>
    <t xml:space="preserve">Riverside</t>
  </si>
  <si>
    <t xml:space="preserve">Banning Unified</t>
  </si>
  <si>
    <t xml:space="preserve">25</t>
  </si>
  <si>
    <t xml:space="preserve">5672561</t>
  </si>
  <si>
    <t xml:space="preserve">Rio Elementary</t>
  </si>
  <si>
    <t xml:space="preserve">-84</t>
  </si>
  <si>
    <t xml:space="preserve">26</t>
  </si>
  <si>
    <t xml:space="preserve">4369427</t>
  </si>
  <si>
    <t xml:space="preserve">Santa Clara</t>
  </si>
  <si>
    <t xml:space="preserve">East Side Union High</t>
  </si>
  <si>
    <t xml:space="preserve">27</t>
  </si>
  <si>
    <t xml:space="preserve">3567470</t>
  </si>
  <si>
    <t xml:space="preserve">San Benito</t>
  </si>
  <si>
    <t xml:space="preserve">Hollister</t>
  </si>
  <si>
    <t xml:space="preserve">-40</t>
  </si>
  <si>
    <t xml:space="preserve">28</t>
  </si>
  <si>
    <t xml:space="preserve">1563578</t>
  </si>
  <si>
    <t xml:space="preserve">Richland Union Elementary</t>
  </si>
  <si>
    <t xml:space="preserve">-121</t>
  </si>
  <si>
    <t xml:space="preserve">29</t>
  </si>
  <si>
    <t xml:space="preserve">5071167</t>
  </si>
  <si>
    <t xml:space="preserve">Stanislaus</t>
  </si>
  <si>
    <t xml:space="preserve">Modesto City Elementary</t>
  </si>
  <si>
    <t xml:space="preserve">-46</t>
  </si>
  <si>
    <t xml:space="preserve">30</t>
  </si>
  <si>
    <t xml:space="preserve">2766159</t>
  </si>
  <si>
    <t xml:space="preserve">Salinas Union High</t>
  </si>
  <si>
    <t xml:space="preserve">31</t>
  </si>
  <si>
    <t xml:space="preserve">3667652</t>
  </si>
  <si>
    <t xml:space="preserve">Chaffey Joint Union High</t>
  </si>
  <si>
    <t xml:space="preserve">32</t>
  </si>
  <si>
    <t xml:space="preserve">5472272</t>
  </si>
  <si>
    <t xml:space="preserve">Tulare</t>
  </si>
  <si>
    <t xml:space="preserve">Woodlake Union Elementary</t>
  </si>
  <si>
    <t xml:space="preserve">-89</t>
  </si>
  <si>
    <t xml:space="preserve">33</t>
  </si>
  <si>
    <t xml:space="preserve">4068809</t>
  </si>
  <si>
    <t xml:space="preserve">San Luis Obispo</t>
  </si>
  <si>
    <t xml:space="preserve">San Luis Coastal Unified</t>
  </si>
  <si>
    <t xml:space="preserve">34</t>
  </si>
  <si>
    <t xml:space="preserve">4469799</t>
  </si>
  <si>
    <t xml:space="preserve">Santa Cruz</t>
  </si>
  <si>
    <t xml:space="preserve">Pajaro Valley Unified</t>
  </si>
  <si>
    <t xml:space="preserve">-87</t>
  </si>
  <si>
    <t xml:space="preserve">35</t>
  </si>
  <si>
    <t xml:space="preserve">3367124</t>
  </si>
  <si>
    <t xml:space="preserve">Moreno Valley Unified</t>
  </si>
  <si>
    <t xml:space="preserve">36</t>
  </si>
  <si>
    <t xml:space="preserve">3010306</t>
  </si>
  <si>
    <t xml:space="preserve">Orange</t>
  </si>
  <si>
    <t xml:space="preserve">Orange County Department of</t>
  </si>
  <si>
    <t xml:space="preserve">-168</t>
  </si>
  <si>
    <t xml:space="preserve">37</t>
  </si>
  <si>
    <t xml:space="preserve">1964816</t>
  </si>
  <si>
    <t xml:space="preserve">Mountain View Elementary</t>
  </si>
  <si>
    <t xml:space="preserve">-68</t>
  </si>
  <si>
    <t xml:space="preserve">38</t>
  </si>
  <si>
    <t xml:space="preserve">3968585</t>
  </si>
  <si>
    <t xml:space="preserve">Lodi Unified</t>
  </si>
  <si>
    <t xml:space="preserve">39</t>
  </si>
  <si>
    <t xml:space="preserve">1964857</t>
  </si>
  <si>
    <t xml:space="preserve">Palmdale Elementary</t>
  </si>
  <si>
    <t xml:space="preserve">-74</t>
  </si>
  <si>
    <t xml:space="preserve">40</t>
  </si>
  <si>
    <t xml:space="preserve">1964808</t>
  </si>
  <si>
    <t xml:space="preserve">Montebello Unified</t>
  </si>
  <si>
    <t xml:space="preserve">41</t>
  </si>
  <si>
    <t xml:space="preserve">2065243</t>
  </si>
  <si>
    <t xml:space="preserve">Madera</t>
  </si>
  <si>
    <t xml:space="preserve">Madera Unified</t>
  </si>
  <si>
    <t xml:space="preserve">42</t>
  </si>
  <si>
    <t xml:space="preserve">4870573</t>
  </si>
  <si>
    <t xml:space="preserve">Solano</t>
  </si>
  <si>
    <t xml:space="preserve">Vacaville Unified</t>
  </si>
  <si>
    <t xml:space="preserve">-31</t>
  </si>
  <si>
    <t xml:space="preserve">43</t>
  </si>
  <si>
    <t xml:space="preserve">1573908</t>
  </si>
  <si>
    <t xml:space="preserve">McFarland Unified</t>
  </si>
  <si>
    <t xml:space="preserve">-120</t>
  </si>
  <si>
    <t xml:space="preserve">44</t>
  </si>
  <si>
    <t xml:space="preserve">3166944</t>
  </si>
  <si>
    <t xml:space="preserve">Placer</t>
  </si>
  <si>
    <t xml:space="preserve">Tahoe-Truckee Joint Unified</t>
  </si>
  <si>
    <t xml:space="preserve">45</t>
  </si>
  <si>
    <t xml:space="preserve">3367249</t>
  </si>
  <si>
    <t xml:space="preserve">San Jacinto Unified</t>
  </si>
  <si>
    <t xml:space="preserve">-85</t>
  </si>
  <si>
    <t xml:space="preserve">46</t>
  </si>
  <si>
    <t xml:space="preserve">0461424</t>
  </si>
  <si>
    <t xml:space="preserve">Chico Unified</t>
  </si>
  <si>
    <t xml:space="preserve">-11</t>
  </si>
  <si>
    <t xml:space="preserve">47</t>
  </si>
  <si>
    <t xml:space="preserve">5472231</t>
  </si>
  <si>
    <t xml:space="preserve">Tulare City</t>
  </si>
  <si>
    <t xml:space="preserve">-28</t>
  </si>
  <si>
    <t xml:space="preserve">48</t>
  </si>
  <si>
    <t xml:space="preserve">3367090</t>
  </si>
  <si>
    <t xml:space="preserve">Jurupa Unified</t>
  </si>
  <si>
    <t xml:space="preserve">-57</t>
  </si>
  <si>
    <t xml:space="preserve">49</t>
  </si>
  <si>
    <t xml:space="preserve">1964733</t>
  </si>
  <si>
    <t xml:space="preserve">Los Angeles Unified</t>
  </si>
  <si>
    <t xml:space="preserve">-91</t>
  </si>
  <si>
    <t xml:space="preserve">50</t>
  </si>
  <si>
    <t xml:space="preserve">2766035</t>
  </si>
  <si>
    <t xml:space="preserve">Greenfield Union Elementary</t>
  </si>
  <si>
    <t xml:space="preserve">-146</t>
  </si>
  <si>
    <t xml:space="preserve">51</t>
  </si>
  <si>
    <t xml:space="preserve">1563321</t>
  </si>
  <si>
    <t xml:space="preserve">Bakersfield City</t>
  </si>
  <si>
    <t xml:space="preserve">-94</t>
  </si>
  <si>
    <t xml:space="preserve">52</t>
  </si>
  <si>
    <t xml:space="preserve">1062166</t>
  </si>
  <si>
    <t xml:space="preserve">Fresno</t>
  </si>
  <si>
    <t xml:space="preserve">Fresno Unified</t>
  </si>
  <si>
    <t xml:space="preserve">53</t>
  </si>
  <si>
    <t xml:space="preserve">0161309</t>
  </si>
  <si>
    <t xml:space="preserve">Alameda</t>
  </si>
  <si>
    <t xml:space="preserve">San Lorenzo Unified</t>
  </si>
  <si>
    <t xml:space="preserve">54</t>
  </si>
  <si>
    <t xml:space="preserve">2765961</t>
  </si>
  <si>
    <t xml:space="preserve">Alisal Union</t>
  </si>
  <si>
    <t xml:space="preserve">-82</t>
  </si>
  <si>
    <t xml:space="preserve">55</t>
  </si>
  <si>
    <t xml:space="preserve">1563404</t>
  </si>
  <si>
    <t xml:space="preserve">Delano Union Elementary</t>
  </si>
  <si>
    <t xml:space="preserve">-60</t>
  </si>
  <si>
    <t xml:space="preserve">56</t>
  </si>
  <si>
    <t xml:space="preserve">3667686</t>
  </si>
  <si>
    <t xml:space="preserve">Colton Joint Unified</t>
  </si>
  <si>
    <t xml:space="preserve">57</t>
  </si>
  <si>
    <t xml:space="preserve">3667876</t>
  </si>
  <si>
    <t xml:space="preserve">San Bernardino City Unified</t>
  </si>
  <si>
    <t xml:space="preserve">58</t>
  </si>
  <si>
    <t xml:space="preserve">5071175</t>
  </si>
  <si>
    <t xml:space="preserve">Modesto City High</t>
  </si>
  <si>
    <t xml:space="preserve">-52</t>
  </si>
  <si>
    <t xml:space="preserve">59</t>
  </si>
  <si>
    <t xml:space="preserve">1964345</t>
  </si>
  <si>
    <t xml:space="preserve">Castaic Union Elementary</t>
  </si>
  <si>
    <t xml:space="preserve">60</t>
  </si>
  <si>
    <t xml:space="preserve">3373676</t>
  </si>
  <si>
    <t xml:space="preserve">Coachella Valley Unified</t>
  </si>
  <si>
    <t xml:space="preserve">-115</t>
  </si>
  <si>
    <t xml:space="preserve">61</t>
  </si>
  <si>
    <t xml:space="preserve">5772702</t>
  </si>
  <si>
    <t xml:space="preserve">Yolo</t>
  </si>
  <si>
    <t xml:space="preserve">Winters Joint Unified</t>
  </si>
  <si>
    <t xml:space="preserve">-41</t>
  </si>
  <si>
    <t xml:space="preserve">62</t>
  </si>
  <si>
    <t xml:space="preserve">5471902</t>
  </si>
  <si>
    <t xml:space="preserve">Earlimart Elementary</t>
  </si>
  <si>
    <t xml:space="preserve">-125</t>
  </si>
  <si>
    <t xml:space="preserve">63</t>
  </si>
  <si>
    <t xml:space="preserve">3367082</t>
  </si>
  <si>
    <t xml:space="preserve">Hemet Unified</t>
  </si>
  <si>
    <t xml:space="preserve">-47</t>
  </si>
  <si>
    <t xml:space="preserve">64</t>
  </si>
  <si>
    <t xml:space="preserve">4269278</t>
  </si>
  <si>
    <t xml:space="preserve">Santa Barbara Elementary</t>
  </si>
  <si>
    <t xml:space="preserve">-18</t>
  </si>
  <si>
    <t xml:space="preserve">65</t>
  </si>
  <si>
    <t xml:space="preserve">2465771</t>
  </si>
  <si>
    <t xml:space="preserve">Merced</t>
  </si>
  <si>
    <t xml:space="preserve">Merced City Elementary</t>
  </si>
  <si>
    <t xml:space="preserve">-42</t>
  </si>
  <si>
    <t xml:space="preserve">66</t>
  </si>
  <si>
    <t xml:space="preserve">2465821</t>
  </si>
  <si>
    <t xml:space="preserve">Planada Elementary</t>
  </si>
  <si>
    <t xml:space="preserve">67</t>
  </si>
  <si>
    <t xml:space="preserve">3975499</t>
  </si>
  <si>
    <t xml:space="preserve">Tracy Joint Unified</t>
  </si>
  <si>
    <t xml:space="preserve">-44</t>
  </si>
  <si>
    <t xml:space="preserve">68</t>
  </si>
  <si>
    <t xml:space="preserve">5872736</t>
  </si>
  <si>
    <t xml:space="preserve">Yuba</t>
  </si>
  <si>
    <t xml:space="preserve">Marysville Joint Unified</t>
  </si>
  <si>
    <t xml:space="preserve">69</t>
  </si>
  <si>
    <t xml:space="preserve">1563529</t>
  </si>
  <si>
    <t xml:space="preserve">Kern Union High</t>
  </si>
  <si>
    <t xml:space="preserve">-92</t>
  </si>
  <si>
    <t xml:space="preserve">70</t>
  </si>
  <si>
    <t xml:space="preserve">5472256</t>
  </si>
  <si>
    <t xml:space="preserve">Visalia Unified</t>
  </si>
  <si>
    <t xml:space="preserve">71</t>
  </si>
  <si>
    <t xml:space="preserve">4870581</t>
  </si>
  <si>
    <t xml:space="preserve">Vallejo City Unified</t>
  </si>
  <si>
    <t xml:space="preserve">-69</t>
  </si>
  <si>
    <t xml:space="preserve">72</t>
  </si>
  <si>
    <t xml:space="preserve">4168999</t>
  </si>
  <si>
    <t xml:space="preserve">San Mateo</t>
  </si>
  <si>
    <t xml:space="preserve">Ravenswood City Elementary</t>
  </si>
  <si>
    <t xml:space="preserve">-112</t>
  </si>
  <si>
    <t xml:space="preserve">73</t>
  </si>
  <si>
    <t xml:space="preserve">1973437</t>
  </si>
  <si>
    <t xml:space="preserve">Compton Unified</t>
  </si>
  <si>
    <t xml:space="preserve">74</t>
  </si>
  <si>
    <t xml:space="preserve">0461549</t>
  </si>
  <si>
    <t xml:space="preserve">Thermalito Union Elementary</t>
  </si>
  <si>
    <t xml:space="preserve">75</t>
  </si>
  <si>
    <t xml:space="preserve">5471837</t>
  </si>
  <si>
    <t xml:space="preserve">Burton Elementary</t>
  </si>
  <si>
    <t xml:space="preserve">76</t>
  </si>
  <si>
    <t xml:space="preserve">1563503</t>
  </si>
  <si>
    <t xml:space="preserve">Greenfield Union</t>
  </si>
  <si>
    <t xml:space="preserve">77</t>
  </si>
  <si>
    <t xml:space="preserve">3066670</t>
  </si>
  <si>
    <t xml:space="preserve">Santa Ana Unified</t>
  </si>
  <si>
    <t xml:space="preserve">-77</t>
  </si>
  <si>
    <t xml:space="preserve">78</t>
  </si>
  <si>
    <t xml:space="preserve">3667850</t>
  </si>
  <si>
    <t xml:space="preserve">Rialto Unified</t>
  </si>
  <si>
    <t xml:space="preserve">79</t>
  </si>
  <si>
    <t xml:space="preserve">3367173</t>
  </si>
  <si>
    <t xml:space="preserve">Palm Springs Unified</t>
  </si>
  <si>
    <t xml:space="preserve">80</t>
  </si>
  <si>
    <t xml:space="preserve">3667819</t>
  </si>
  <si>
    <t xml:space="preserve">Ontario-Montclair Elementary</t>
  </si>
  <si>
    <t xml:space="preserve">81</t>
  </si>
  <si>
    <t xml:space="preserve">1964642</t>
  </si>
  <si>
    <t xml:space="preserve">Keppel Union Elementary</t>
  </si>
  <si>
    <t xml:space="preserve">82</t>
  </si>
  <si>
    <t xml:space="preserve">2465631</t>
  </si>
  <si>
    <t xml:space="preserve">Atwater Elementary</t>
  </si>
  <si>
    <t xml:space="preserve">83</t>
  </si>
  <si>
    <t xml:space="preserve">1563313</t>
  </si>
  <si>
    <t xml:space="preserve">Arvin Union Elementary</t>
  </si>
  <si>
    <t xml:space="preserve">84</t>
  </si>
  <si>
    <t xml:space="preserve">0161259</t>
  </si>
  <si>
    <t xml:space="preserve">Oakland Unified</t>
  </si>
  <si>
    <t xml:space="preserve">-81</t>
  </si>
  <si>
    <t xml:space="preserve">85</t>
  </si>
  <si>
    <t xml:space="preserve">4975390</t>
  </si>
  <si>
    <t xml:space="preserve">Healdsburg Unified</t>
  </si>
  <si>
    <t xml:space="preserve">-34</t>
  </si>
  <si>
    <t xml:space="preserve">86</t>
  </si>
  <si>
    <t xml:space="preserve">1964709</t>
  </si>
  <si>
    <t xml:space="preserve">Lennox</t>
  </si>
  <si>
    <t xml:space="preserve">87</t>
  </si>
  <si>
    <t xml:space="preserve">1062174</t>
  </si>
  <si>
    <t xml:space="preserve">West Fresno Elementary</t>
  </si>
  <si>
    <t xml:space="preserve">-100</t>
  </si>
  <si>
    <t xml:space="preserve">88</t>
  </si>
  <si>
    <t xml:space="preserve">0161143</t>
  </si>
  <si>
    <t xml:space="preserve">Berkeley Unified</t>
  </si>
  <si>
    <t xml:space="preserve">-15</t>
  </si>
  <si>
    <t xml:space="preserve">89</t>
  </si>
  <si>
    <t xml:space="preserve">3367199</t>
  </si>
  <si>
    <t xml:space="preserve">Perris Elementary</t>
  </si>
  <si>
    <t xml:space="preserve">-43</t>
  </si>
  <si>
    <t xml:space="preserve">90</t>
  </si>
  <si>
    <t xml:space="preserve">3768395</t>
  </si>
  <si>
    <t xml:space="preserve">South Bay Union Elementary</t>
  </si>
  <si>
    <t xml:space="preserve">-19</t>
  </si>
  <si>
    <t xml:space="preserve">91</t>
  </si>
  <si>
    <t xml:space="preserve">3768379</t>
  </si>
  <si>
    <t xml:space="preserve">San Ysidro Elementary</t>
  </si>
  <si>
    <t xml:space="preserve">92</t>
  </si>
  <si>
    <t xml:space="preserve">1663917</t>
  </si>
  <si>
    <t xml:space="preserve">Hanford Elementary</t>
  </si>
  <si>
    <t xml:space="preserve">-30</t>
  </si>
  <si>
    <t xml:space="preserve">California State Board of Educ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0"/>
    <numFmt numFmtId="168" formatCode="mmm\ 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0.85"/>
    <col collapsed="false" customWidth="true" hidden="false" outlineLevel="0" max="3" min="3" style="2" width="14.14"/>
    <col collapsed="false" customWidth="true" hidden="false" outlineLevel="0" max="4" min="4" style="2" width="24.99"/>
    <col collapsed="false" customWidth="true" hidden="false" outlineLevel="0" max="5" min="5" style="3" width="9.41"/>
    <col collapsed="false" customWidth="true" hidden="false" outlineLevel="0" max="6" min="6" style="3" width="11.28"/>
    <col collapsed="false" customWidth="true" hidden="true" outlineLevel="0" max="7" min="7" style="3" width="9.28"/>
    <col collapsed="false" customWidth="true" hidden="false" outlineLevel="0" max="8" min="8" style="4" width="12.56"/>
    <col collapsed="false" customWidth="true" hidden="false" outlineLevel="0" max="9" min="9" style="5" width="14.85"/>
    <col collapsed="false" customWidth="true" hidden="true" outlineLevel="0" max="10" min="10" style="5" width="9.56"/>
    <col collapsed="false" customWidth="true" hidden="true" outlineLevel="0" max="11" min="11" style="5" width="9.7"/>
    <col collapsed="false" customWidth="true" hidden="false" outlineLevel="0" max="12" min="12" style="5" width="11.85"/>
    <col collapsed="false" customWidth="true" hidden="false" outlineLevel="0" max="13" min="13" style="5" width="13.41"/>
    <col collapsed="false" customWidth="true" hidden="true" outlineLevel="0" max="14" min="14" style="5" width="10.71"/>
    <col collapsed="false" customWidth="true" hidden="true" outlineLevel="0" max="15" min="15" style="5" width="8.7"/>
    <col collapsed="false" customWidth="true" hidden="false" outlineLevel="0" max="16" min="16" style="5" width="15.85"/>
    <col collapsed="false" customWidth="true" hidden="false" outlineLevel="0" max="17" min="17" style="5" width="16.42"/>
    <col collapsed="false" customWidth="true" hidden="true" outlineLevel="0" max="18" min="18" style="6" width="13.56"/>
    <col collapsed="false" customWidth="true" hidden="false" outlineLevel="0" max="19" min="19" style="6" width="13.56"/>
    <col collapsed="false" customWidth="true" hidden="false" outlineLevel="0" max="20" min="20" style="5" width="13.56"/>
    <col collapsed="false" customWidth="true" hidden="false" outlineLevel="0" max="21" min="21" style="5" width="15.28"/>
    <col collapsed="false" customWidth="false" hidden="false" outlineLevel="0" max="257" min="22" style="2" width="9.14"/>
  </cols>
  <sheetData>
    <row r="1" customFormat="false" ht="30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28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9" t="s">
        <v>6</v>
      </c>
      <c r="G2" s="8"/>
      <c r="H2" s="8" t="s">
        <v>7</v>
      </c>
      <c r="I2" s="9" t="s">
        <v>8</v>
      </c>
      <c r="J2" s="9"/>
      <c r="K2" s="9"/>
      <c r="L2" s="8" t="s">
        <v>9</v>
      </c>
      <c r="M2" s="9" t="s">
        <v>10</v>
      </c>
      <c r="N2" s="9"/>
      <c r="O2" s="9"/>
      <c r="P2" s="8" t="s">
        <v>11</v>
      </c>
      <c r="Q2" s="9" t="s">
        <v>12</v>
      </c>
      <c r="R2" s="8" t="s">
        <v>13</v>
      </c>
      <c r="S2" s="8" t="s">
        <v>13</v>
      </c>
      <c r="T2" s="9" t="s">
        <v>14</v>
      </c>
      <c r="U2" s="9" t="s">
        <v>15</v>
      </c>
    </row>
    <row r="3" s="17" customFormat="true" ht="81" hidden="false" customHeight="true" outlineLevel="0" collapsed="false">
      <c r="A3" s="10" t="s">
        <v>16</v>
      </c>
      <c r="B3" s="11" t="s">
        <v>17</v>
      </c>
      <c r="C3" s="12" t="s">
        <v>18</v>
      </c>
      <c r="D3" s="12" t="s">
        <v>19</v>
      </c>
      <c r="E3" s="13" t="s">
        <v>20</v>
      </c>
      <c r="F3" s="14" t="s">
        <v>21</v>
      </c>
      <c r="G3" s="13" t="s">
        <v>22</v>
      </c>
      <c r="H3" s="15" t="s">
        <v>23</v>
      </c>
      <c r="I3" s="14" t="s">
        <v>24</v>
      </c>
      <c r="J3" s="14" t="s">
        <v>25</v>
      </c>
      <c r="K3" s="14" t="s">
        <v>26</v>
      </c>
      <c r="L3" s="14" t="s">
        <v>27</v>
      </c>
      <c r="M3" s="14" t="s">
        <v>28</v>
      </c>
      <c r="N3" s="14" t="s">
        <v>29</v>
      </c>
      <c r="O3" s="14" t="s">
        <v>30</v>
      </c>
      <c r="P3" s="14" t="s">
        <v>31</v>
      </c>
      <c r="Q3" s="14" t="s">
        <v>32</v>
      </c>
      <c r="R3" s="16" t="s">
        <v>33</v>
      </c>
      <c r="S3" s="16" t="s">
        <v>33</v>
      </c>
      <c r="T3" s="14" t="s">
        <v>34</v>
      </c>
      <c r="U3" s="14" t="s">
        <v>35</v>
      </c>
    </row>
    <row r="4" s="20" customFormat="true" ht="15.75" hidden="false" customHeight="true" outlineLevel="0" collapsed="false">
      <c r="A4" s="18" t="s">
        <v>1</v>
      </c>
      <c r="B4" s="19" t="s">
        <v>36</v>
      </c>
      <c r="C4" s="20" t="s">
        <v>37</v>
      </c>
      <c r="D4" s="20" t="s">
        <v>38</v>
      </c>
      <c r="E4" s="21" t="n">
        <v>-30</v>
      </c>
      <c r="F4" s="22" t="n">
        <v>1</v>
      </c>
      <c r="G4" s="21" t="n">
        <v>617</v>
      </c>
      <c r="H4" s="23" t="s">
        <v>39</v>
      </c>
      <c r="I4" s="24" t="n">
        <v>2</v>
      </c>
      <c r="J4" s="24" t="n">
        <v>23.3</v>
      </c>
      <c r="K4" s="24" t="n">
        <v>20.2</v>
      </c>
      <c r="L4" s="24" t="n">
        <v>3.1</v>
      </c>
      <c r="M4" s="24" t="n">
        <v>9</v>
      </c>
      <c r="N4" s="24" t="n">
        <v>23.7</v>
      </c>
      <c r="O4" s="24" t="n">
        <v>28.6</v>
      </c>
      <c r="P4" s="24" t="n">
        <v>-4.9</v>
      </c>
      <c r="Q4" s="24" t="n">
        <v>2</v>
      </c>
      <c r="R4" s="25" t="n">
        <v>100</v>
      </c>
      <c r="S4" s="22" t="n">
        <f aca="false">SUM(100,-R4)</f>
        <v>0</v>
      </c>
      <c r="T4" s="24" t="n">
        <v>1</v>
      </c>
      <c r="U4" s="24" t="n">
        <v>15</v>
      </c>
    </row>
    <row r="5" s="20" customFormat="true" ht="15.75" hidden="false" customHeight="true" outlineLevel="0" collapsed="false">
      <c r="A5" s="18" t="s">
        <v>2</v>
      </c>
      <c r="B5" s="19" t="s">
        <v>40</v>
      </c>
      <c r="C5" s="20" t="s">
        <v>37</v>
      </c>
      <c r="D5" s="20" t="s">
        <v>41</v>
      </c>
      <c r="E5" s="21" t="n">
        <v>-1</v>
      </c>
      <c r="F5" s="22" t="n">
        <v>7.5</v>
      </c>
      <c r="G5" s="21" t="n">
        <v>674</v>
      </c>
      <c r="H5" s="23" t="s">
        <v>42</v>
      </c>
      <c r="I5" s="24" t="n">
        <v>8</v>
      </c>
      <c r="J5" s="24" t="n">
        <v>33.9</v>
      </c>
      <c r="K5" s="24" t="n">
        <v>31.1</v>
      </c>
      <c r="L5" s="24" t="n">
        <v>2.8</v>
      </c>
      <c r="M5" s="24" t="n">
        <v>8</v>
      </c>
      <c r="N5" s="24" t="n">
        <v>38.8</v>
      </c>
      <c r="O5" s="24" t="n">
        <v>33.5</v>
      </c>
      <c r="P5" s="24" t="n">
        <v>5.3</v>
      </c>
      <c r="Q5" s="24" t="n">
        <v>32</v>
      </c>
      <c r="R5" s="25" t="n">
        <v>55.65101</v>
      </c>
      <c r="S5" s="22" t="n">
        <f aca="false">SUM(100,-R5)</f>
        <v>44.34899</v>
      </c>
      <c r="T5" s="24" t="n">
        <v>8</v>
      </c>
      <c r="U5" s="24" t="n">
        <v>63.5</v>
      </c>
    </row>
    <row r="6" s="20" customFormat="true" ht="15.75" hidden="false" customHeight="true" outlineLevel="0" collapsed="false">
      <c r="A6" s="18" t="s">
        <v>3</v>
      </c>
      <c r="B6" s="19" t="s">
        <v>43</v>
      </c>
      <c r="C6" s="20" t="s">
        <v>44</v>
      </c>
      <c r="D6" s="20" t="s">
        <v>45</v>
      </c>
      <c r="E6" s="21" t="n">
        <v>6</v>
      </c>
      <c r="F6" s="22" t="n">
        <v>20</v>
      </c>
      <c r="G6" s="21" t="n">
        <v>714</v>
      </c>
      <c r="H6" s="23" t="s">
        <v>46</v>
      </c>
      <c r="I6" s="24" t="n">
        <v>33</v>
      </c>
      <c r="J6" s="24" t="n">
        <v>34.7</v>
      </c>
      <c r="K6" s="24" t="n">
        <v>32.8</v>
      </c>
      <c r="L6" s="24" t="n">
        <v>1.9</v>
      </c>
      <c r="M6" s="24" t="n">
        <v>6</v>
      </c>
      <c r="N6" s="24" t="n">
        <v>40.4</v>
      </c>
      <c r="O6" s="24" t="n">
        <v>37.6</v>
      </c>
      <c r="P6" s="24" t="n">
        <v>2.8</v>
      </c>
      <c r="Q6" s="24" t="n">
        <v>16</v>
      </c>
      <c r="R6" s="25" t="n">
        <v>59.6286</v>
      </c>
      <c r="S6" s="22" t="n">
        <f aca="false">SUM(100,-R6)</f>
        <v>40.3714</v>
      </c>
      <c r="T6" s="24" t="n">
        <v>5</v>
      </c>
      <c r="U6" s="24" t="n">
        <v>80</v>
      </c>
    </row>
    <row r="7" s="20" customFormat="true" ht="15.75" hidden="false" customHeight="true" outlineLevel="0" collapsed="false">
      <c r="A7" s="18" t="s">
        <v>4</v>
      </c>
      <c r="B7" s="19" t="s">
        <v>47</v>
      </c>
      <c r="C7" s="20" t="s">
        <v>44</v>
      </c>
      <c r="D7" s="20" t="s">
        <v>48</v>
      </c>
      <c r="E7" s="21" t="n">
        <v>-2</v>
      </c>
      <c r="F7" s="22" t="n">
        <v>6</v>
      </c>
      <c r="G7" s="21" t="n">
        <v>671</v>
      </c>
      <c r="H7" s="23" t="s">
        <v>49</v>
      </c>
      <c r="I7" s="24" t="n">
        <v>6.5</v>
      </c>
      <c r="J7" s="24" t="n">
        <v>46.6</v>
      </c>
      <c r="K7" s="24" t="n">
        <v>42.1</v>
      </c>
      <c r="L7" s="24" t="n">
        <v>4.5</v>
      </c>
      <c r="M7" s="24" t="n">
        <v>13</v>
      </c>
      <c r="N7" s="24" t="n">
        <v>42.4</v>
      </c>
      <c r="O7" s="24" t="n">
        <v>39</v>
      </c>
      <c r="P7" s="24" t="n">
        <v>3.4</v>
      </c>
      <c r="Q7" s="24" t="n">
        <v>17.5</v>
      </c>
      <c r="R7" s="25" t="n">
        <v>35.77654</v>
      </c>
      <c r="S7" s="22" t="n">
        <f aca="false">SUM(100,-R7)</f>
        <v>64.22346</v>
      </c>
      <c r="T7" s="24" t="n">
        <v>46</v>
      </c>
      <c r="U7" s="24" t="n">
        <v>89</v>
      </c>
    </row>
    <row r="8" s="20" customFormat="true" ht="15.75" hidden="false" customHeight="true" outlineLevel="0" collapsed="false">
      <c r="A8" s="18" t="s">
        <v>5</v>
      </c>
      <c r="B8" s="19" t="s">
        <v>50</v>
      </c>
      <c r="C8" s="20" t="s">
        <v>37</v>
      </c>
      <c r="D8" s="20" t="s">
        <v>51</v>
      </c>
      <c r="E8" s="21" t="n">
        <v>5</v>
      </c>
      <c r="F8" s="22" t="n">
        <v>17</v>
      </c>
      <c r="G8" s="21" t="n">
        <v>692</v>
      </c>
      <c r="H8" s="23" t="s">
        <v>52</v>
      </c>
      <c r="I8" s="24" t="n">
        <v>15</v>
      </c>
      <c r="J8" s="24" t="n">
        <v>31.5</v>
      </c>
      <c r="K8" s="24" t="n">
        <v>24</v>
      </c>
      <c r="L8" s="24" t="n">
        <v>7.5</v>
      </c>
      <c r="M8" s="24" t="n">
        <v>33</v>
      </c>
      <c r="N8" s="24" t="n">
        <v>37.4</v>
      </c>
      <c r="O8" s="24" t="n">
        <v>32.7</v>
      </c>
      <c r="P8" s="24" t="n">
        <v>4.7</v>
      </c>
      <c r="Q8" s="24" t="n">
        <v>24.5</v>
      </c>
      <c r="R8" s="25" t="n">
        <v>69.01374</v>
      </c>
      <c r="S8" s="22" t="n">
        <f aca="false">SUM(100,-R8)</f>
        <v>30.98626</v>
      </c>
      <c r="T8" s="24" t="n">
        <v>4</v>
      </c>
      <c r="U8" s="24" t="n">
        <v>93.5</v>
      </c>
    </row>
    <row r="9" s="20" customFormat="true" ht="15.75" hidden="false" customHeight="true" outlineLevel="0" collapsed="false">
      <c r="A9" s="18" t="s">
        <v>6</v>
      </c>
      <c r="B9" s="19" t="s">
        <v>53</v>
      </c>
      <c r="C9" s="20" t="s">
        <v>54</v>
      </c>
      <c r="D9" s="20" t="s">
        <v>55</v>
      </c>
      <c r="E9" s="21" t="n">
        <v>13</v>
      </c>
      <c r="F9" s="22" t="n">
        <v>45.5</v>
      </c>
      <c r="G9" s="21" t="n">
        <v>671</v>
      </c>
      <c r="H9" s="23" t="s">
        <v>49</v>
      </c>
      <c r="I9" s="24" t="n">
        <v>6.5</v>
      </c>
      <c r="J9" s="24" t="n">
        <v>35.7</v>
      </c>
      <c r="K9" s="24" t="n">
        <v>29.1</v>
      </c>
      <c r="L9" s="24" t="n">
        <v>6.6</v>
      </c>
      <c r="M9" s="24" t="n">
        <v>28</v>
      </c>
      <c r="N9" s="24" t="n">
        <v>39.3</v>
      </c>
      <c r="O9" s="24" t="n">
        <v>38.2</v>
      </c>
      <c r="P9" s="24" t="n">
        <v>1.1</v>
      </c>
      <c r="Q9" s="24" t="n">
        <v>7</v>
      </c>
      <c r="R9" s="25" t="n">
        <v>55.38666</v>
      </c>
      <c r="S9" s="22" t="n">
        <f aca="false">SUM(100,-R9)</f>
        <v>44.61334</v>
      </c>
      <c r="T9" s="24" t="n">
        <v>9</v>
      </c>
      <c r="U9" s="24" t="n">
        <v>96</v>
      </c>
    </row>
    <row r="10" s="20" customFormat="true" ht="15.75" hidden="false" customHeight="true" outlineLevel="0" collapsed="false">
      <c r="A10" s="18" t="s">
        <v>7</v>
      </c>
      <c r="B10" s="19" t="s">
        <v>56</v>
      </c>
      <c r="C10" s="20" t="s">
        <v>57</v>
      </c>
      <c r="D10" s="20" t="s">
        <v>58</v>
      </c>
      <c r="E10" s="21" t="n">
        <v>1</v>
      </c>
      <c r="F10" s="22" t="n">
        <v>10</v>
      </c>
      <c r="G10" s="21" t="n">
        <v>733</v>
      </c>
      <c r="H10" s="23" t="s">
        <v>59</v>
      </c>
      <c r="I10" s="24" t="n">
        <v>49.5</v>
      </c>
      <c r="J10" s="24" t="n">
        <v>46.2</v>
      </c>
      <c r="K10" s="24" t="n">
        <v>46.1</v>
      </c>
      <c r="L10" s="24" t="n">
        <v>0.1</v>
      </c>
      <c r="M10" s="24" t="n">
        <v>3</v>
      </c>
      <c r="N10" s="24" t="n">
        <v>48.2</v>
      </c>
      <c r="O10" s="24" t="n">
        <v>47.7</v>
      </c>
      <c r="P10" s="24" t="n">
        <v>0.5</v>
      </c>
      <c r="Q10" s="24" t="n">
        <v>5</v>
      </c>
      <c r="R10" s="25" t="n">
        <v>42.29134</v>
      </c>
      <c r="S10" s="22" t="n">
        <f aca="false">SUM(100,-R10)</f>
        <v>57.70866</v>
      </c>
      <c r="T10" s="24" t="n">
        <v>29</v>
      </c>
      <c r="U10" s="24" t="n">
        <v>96.5</v>
      </c>
    </row>
    <row r="11" s="20" customFormat="true" ht="15.75" hidden="false" customHeight="true" outlineLevel="0" collapsed="false">
      <c r="A11" s="18" t="s">
        <v>8</v>
      </c>
      <c r="B11" s="19" t="s">
        <v>60</v>
      </c>
      <c r="C11" s="20" t="s">
        <v>61</v>
      </c>
      <c r="D11" s="20" t="s">
        <v>62</v>
      </c>
      <c r="E11" s="21" t="n">
        <v>-5</v>
      </c>
      <c r="F11" s="22" t="n">
        <v>5</v>
      </c>
      <c r="G11" s="21" t="n">
        <v>735</v>
      </c>
      <c r="H11" s="23" t="s">
        <v>63</v>
      </c>
      <c r="I11" s="24" t="n">
        <v>52.5</v>
      </c>
      <c r="J11" s="24" t="n">
        <v>43.8</v>
      </c>
      <c r="K11" s="24" t="n">
        <v>40</v>
      </c>
      <c r="L11" s="24" t="n">
        <v>3.8</v>
      </c>
      <c r="M11" s="24" t="n">
        <v>11</v>
      </c>
      <c r="N11" s="24" t="n">
        <v>44.8</v>
      </c>
      <c r="O11" s="24" t="n">
        <v>42.5</v>
      </c>
      <c r="P11" s="24" t="n">
        <v>2.3</v>
      </c>
      <c r="Q11" s="24" t="n">
        <v>12</v>
      </c>
      <c r="R11" s="25" t="n">
        <v>46.82364</v>
      </c>
      <c r="S11" s="22" t="n">
        <f aca="false">SUM(100,-R11)</f>
        <v>53.17636</v>
      </c>
      <c r="T11" s="24" t="n">
        <v>21</v>
      </c>
      <c r="U11" s="24" t="n">
        <v>101.5</v>
      </c>
    </row>
    <row r="12" s="20" customFormat="true" ht="15.75" hidden="false" customHeight="true" outlineLevel="0" collapsed="false">
      <c r="A12" s="18" t="s">
        <v>9</v>
      </c>
      <c r="B12" s="19" t="s">
        <v>64</v>
      </c>
      <c r="C12" s="20" t="s">
        <v>65</v>
      </c>
      <c r="D12" s="20" t="s">
        <v>66</v>
      </c>
      <c r="E12" s="21" t="n">
        <v>7</v>
      </c>
      <c r="F12" s="22" t="n">
        <v>22.5</v>
      </c>
      <c r="G12" s="21" t="n">
        <v>614</v>
      </c>
      <c r="H12" s="23" t="s">
        <v>67</v>
      </c>
      <c r="I12" s="24" t="n">
        <v>1</v>
      </c>
      <c r="J12" s="24" t="n">
        <v>24.8</v>
      </c>
      <c r="K12" s="24" t="n">
        <v>15.2</v>
      </c>
      <c r="L12" s="24" t="n">
        <v>9.6</v>
      </c>
      <c r="M12" s="24" t="n">
        <v>62.5</v>
      </c>
      <c r="N12" s="24" t="n">
        <v>32.7</v>
      </c>
      <c r="O12" s="24" t="n">
        <v>29.3</v>
      </c>
      <c r="P12" s="24" t="n">
        <v>3.4</v>
      </c>
      <c r="Q12" s="24" t="n">
        <v>17.5</v>
      </c>
      <c r="R12" s="25" t="n">
        <v>86.769</v>
      </c>
      <c r="S12" s="22" t="n">
        <f aca="false">SUM(100,-R12)</f>
        <v>13.231</v>
      </c>
      <c r="T12" s="24" t="n">
        <v>2</v>
      </c>
      <c r="U12" s="24" t="n">
        <v>105.5</v>
      </c>
    </row>
    <row r="13" s="20" customFormat="true" ht="15.75" hidden="false" customHeight="true" outlineLevel="0" collapsed="false">
      <c r="A13" s="18" t="s">
        <v>10</v>
      </c>
      <c r="B13" s="19" t="s">
        <v>68</v>
      </c>
      <c r="C13" s="20" t="s">
        <v>69</v>
      </c>
      <c r="D13" s="20" t="s">
        <v>70</v>
      </c>
      <c r="E13" s="21" t="n">
        <v>5</v>
      </c>
      <c r="F13" s="22" t="n">
        <v>17</v>
      </c>
      <c r="G13" s="21" t="n">
        <v>721</v>
      </c>
      <c r="H13" s="23" t="s">
        <v>71</v>
      </c>
      <c r="I13" s="24" t="n">
        <v>41.5</v>
      </c>
      <c r="J13" s="24" t="n">
        <v>38.6</v>
      </c>
      <c r="K13" s="24" t="n">
        <v>34.3</v>
      </c>
      <c r="L13" s="24" t="n">
        <v>4.3</v>
      </c>
      <c r="M13" s="24" t="n">
        <v>12</v>
      </c>
      <c r="N13" s="24" t="n">
        <v>42.3</v>
      </c>
      <c r="O13" s="24" t="n">
        <v>35.5</v>
      </c>
      <c r="P13" s="24" t="n">
        <v>6.8</v>
      </c>
      <c r="Q13" s="24" t="n">
        <v>39.5</v>
      </c>
      <c r="R13" s="25" t="n">
        <v>56.15451</v>
      </c>
      <c r="S13" s="22" t="n">
        <f aca="false">SUM(100,-R13)</f>
        <v>43.84549</v>
      </c>
      <c r="T13" s="24" t="n">
        <v>7</v>
      </c>
      <c r="U13" s="24" t="n">
        <v>117</v>
      </c>
    </row>
    <row r="14" s="20" customFormat="true" ht="15.75" hidden="false" customHeight="true" outlineLevel="0" collapsed="false">
      <c r="A14" s="18" t="s">
        <v>11</v>
      </c>
      <c r="B14" s="19" t="s">
        <v>72</v>
      </c>
      <c r="C14" s="20" t="s">
        <v>44</v>
      </c>
      <c r="D14" s="20" t="s">
        <v>73</v>
      </c>
      <c r="E14" s="21" t="n">
        <v>17</v>
      </c>
      <c r="F14" s="22" t="n">
        <v>59</v>
      </c>
      <c r="G14" s="21" t="n">
        <v>699</v>
      </c>
      <c r="H14" s="23" t="s">
        <v>74</v>
      </c>
      <c r="I14" s="24" t="n">
        <v>17.5</v>
      </c>
      <c r="J14" s="24" t="n">
        <v>37.1</v>
      </c>
      <c r="K14" s="24" t="n">
        <v>31.1</v>
      </c>
      <c r="L14" s="24" t="n">
        <v>6</v>
      </c>
      <c r="M14" s="24" t="n">
        <v>20.5</v>
      </c>
      <c r="N14" s="24" t="n">
        <v>37.7</v>
      </c>
      <c r="O14" s="24" t="n">
        <v>37.4</v>
      </c>
      <c r="P14" s="24" t="n">
        <v>0.3</v>
      </c>
      <c r="Q14" s="24" t="n">
        <v>4</v>
      </c>
      <c r="R14" s="25" t="n">
        <v>50.12336</v>
      </c>
      <c r="S14" s="22" t="n">
        <f aca="false">SUM(100,-R14)</f>
        <v>49.87664</v>
      </c>
      <c r="T14" s="24" t="n">
        <v>17</v>
      </c>
      <c r="U14" s="24" t="n">
        <v>118</v>
      </c>
    </row>
    <row r="15" s="20" customFormat="true" ht="15.75" hidden="false" customHeight="true" outlineLevel="0" collapsed="false">
      <c r="A15" s="18" t="s">
        <v>12</v>
      </c>
      <c r="B15" s="19" t="s">
        <v>75</v>
      </c>
      <c r="C15" s="20" t="s">
        <v>44</v>
      </c>
      <c r="D15" s="20" t="s">
        <v>76</v>
      </c>
      <c r="E15" s="21" t="n">
        <v>12</v>
      </c>
      <c r="F15" s="22" t="n">
        <v>41.5</v>
      </c>
      <c r="G15" s="21" t="n">
        <v>710</v>
      </c>
      <c r="H15" s="23" t="s">
        <v>77</v>
      </c>
      <c r="I15" s="24" t="n">
        <v>28</v>
      </c>
      <c r="J15" s="24" t="n">
        <v>38.1</v>
      </c>
      <c r="K15" s="24" t="n">
        <v>32.1</v>
      </c>
      <c r="L15" s="24" t="n">
        <v>6</v>
      </c>
      <c r="M15" s="24" t="n">
        <v>20.5</v>
      </c>
      <c r="N15" s="24" t="n">
        <v>37.3</v>
      </c>
      <c r="O15" s="24" t="n">
        <v>32.8</v>
      </c>
      <c r="P15" s="24" t="n">
        <v>4.5</v>
      </c>
      <c r="Q15" s="24" t="n">
        <v>21.5</v>
      </c>
      <c r="R15" s="25" t="n">
        <v>53.632</v>
      </c>
      <c r="S15" s="22" t="n">
        <f aca="false">SUM(100,-R15)</f>
        <v>46.368</v>
      </c>
      <c r="T15" s="24" t="n">
        <v>11</v>
      </c>
      <c r="U15" s="24" t="n">
        <v>122.5</v>
      </c>
    </row>
    <row r="16" s="20" customFormat="true" ht="15.75" hidden="false" customHeight="true" outlineLevel="0" collapsed="false">
      <c r="A16" s="18" t="s">
        <v>13</v>
      </c>
      <c r="B16" s="19" t="s">
        <v>78</v>
      </c>
      <c r="C16" s="20" t="s">
        <v>79</v>
      </c>
      <c r="D16" s="20" t="s">
        <v>80</v>
      </c>
      <c r="E16" s="21" t="n">
        <v>10</v>
      </c>
      <c r="F16" s="22" t="n">
        <v>30.5</v>
      </c>
      <c r="G16" s="21" t="n">
        <v>717</v>
      </c>
      <c r="H16" s="23" t="s">
        <v>81</v>
      </c>
      <c r="I16" s="24" t="n">
        <v>37.5</v>
      </c>
      <c r="J16" s="24" t="n">
        <v>36.1</v>
      </c>
      <c r="K16" s="24" t="n">
        <v>30</v>
      </c>
      <c r="L16" s="24" t="n">
        <v>6.1</v>
      </c>
      <c r="M16" s="24" t="n">
        <v>22.5</v>
      </c>
      <c r="N16" s="24" t="n">
        <v>46.9</v>
      </c>
      <c r="O16" s="24" t="n">
        <v>42.9</v>
      </c>
      <c r="P16" s="24" t="n">
        <v>4</v>
      </c>
      <c r="Q16" s="24" t="n">
        <v>20</v>
      </c>
      <c r="R16" s="25" t="n">
        <v>51.72196</v>
      </c>
      <c r="S16" s="22" t="n">
        <f aca="false">SUM(100,-R16)</f>
        <v>48.27804</v>
      </c>
      <c r="T16" s="24" t="n">
        <v>14</v>
      </c>
      <c r="U16" s="24" t="n">
        <v>124.5</v>
      </c>
    </row>
    <row r="17" s="20" customFormat="true" ht="15.75" hidden="false" customHeight="true" outlineLevel="0" collapsed="false">
      <c r="A17" s="18" t="s">
        <v>14</v>
      </c>
      <c r="B17" s="19" t="s">
        <v>82</v>
      </c>
      <c r="C17" s="20" t="s">
        <v>37</v>
      </c>
      <c r="D17" s="20" t="s">
        <v>83</v>
      </c>
      <c r="E17" s="21" t="n">
        <v>11</v>
      </c>
      <c r="F17" s="22" t="n">
        <v>36.5</v>
      </c>
      <c r="G17" s="21" t="n">
        <v>657</v>
      </c>
      <c r="H17" s="23" t="s">
        <v>84</v>
      </c>
      <c r="I17" s="24" t="n">
        <v>5</v>
      </c>
      <c r="J17" s="24" t="n">
        <v>29.3</v>
      </c>
      <c r="K17" s="24" t="n">
        <v>20.9</v>
      </c>
      <c r="L17" s="24" t="n">
        <v>8.4</v>
      </c>
      <c r="M17" s="24" t="n">
        <v>44</v>
      </c>
      <c r="N17" s="24" t="n">
        <v>35.5</v>
      </c>
      <c r="O17" s="24" t="n">
        <v>28.7</v>
      </c>
      <c r="P17" s="24" t="n">
        <v>6.8</v>
      </c>
      <c r="Q17" s="24" t="n">
        <v>39.5</v>
      </c>
      <c r="R17" s="25" t="n">
        <v>73.31742</v>
      </c>
      <c r="S17" s="22" t="n">
        <f aca="false">SUM(100,-R17)</f>
        <v>26.68258</v>
      </c>
      <c r="T17" s="24" t="n">
        <v>3</v>
      </c>
      <c r="U17" s="24" t="n">
        <v>128</v>
      </c>
    </row>
    <row r="18" s="20" customFormat="true" ht="15.75" hidden="false" customHeight="true" outlineLevel="0" collapsed="false">
      <c r="A18" s="18" t="s">
        <v>15</v>
      </c>
      <c r="B18" s="19" t="s">
        <v>85</v>
      </c>
      <c r="C18" s="20" t="s">
        <v>44</v>
      </c>
      <c r="D18" s="20" t="s">
        <v>86</v>
      </c>
      <c r="E18" s="21" t="n">
        <v>7</v>
      </c>
      <c r="F18" s="22" t="n">
        <v>22.5</v>
      </c>
      <c r="G18" s="21" t="n">
        <v>721</v>
      </c>
      <c r="H18" s="23" t="s">
        <v>71</v>
      </c>
      <c r="I18" s="24" t="n">
        <v>41.5</v>
      </c>
      <c r="J18" s="24" t="n">
        <v>44.6</v>
      </c>
      <c r="K18" s="24" t="n">
        <v>36.2</v>
      </c>
      <c r="L18" s="24" t="n">
        <v>8.4</v>
      </c>
      <c r="M18" s="24" t="n">
        <v>44</v>
      </c>
      <c r="N18" s="24" t="n">
        <v>44.3</v>
      </c>
      <c r="O18" s="24" t="n">
        <v>42.1</v>
      </c>
      <c r="P18" s="24" t="n">
        <v>2.2</v>
      </c>
      <c r="Q18" s="24" t="n">
        <v>11</v>
      </c>
      <c r="R18" s="25" t="n">
        <v>43.38612</v>
      </c>
      <c r="S18" s="22" t="n">
        <f aca="false">SUM(100,-R18)</f>
        <v>56.61388</v>
      </c>
      <c r="T18" s="24" t="n">
        <v>26</v>
      </c>
      <c r="U18" s="24" t="n">
        <v>145</v>
      </c>
    </row>
    <row r="19" s="20" customFormat="true" ht="15.75" hidden="false" customHeight="true" outlineLevel="0" collapsed="false">
      <c r="A19" s="18" t="s">
        <v>87</v>
      </c>
      <c r="B19" s="19" t="s">
        <v>88</v>
      </c>
      <c r="C19" s="20" t="s">
        <v>61</v>
      </c>
      <c r="D19" s="20" t="s">
        <v>89</v>
      </c>
      <c r="E19" s="21" t="n">
        <v>6</v>
      </c>
      <c r="F19" s="22" t="n">
        <v>20</v>
      </c>
      <c r="G19" s="21" t="n">
        <v>736</v>
      </c>
      <c r="H19" s="23" t="s">
        <v>90</v>
      </c>
      <c r="I19" s="24" t="n">
        <v>55</v>
      </c>
      <c r="J19" s="24" t="n">
        <v>48.9</v>
      </c>
      <c r="K19" s="24" t="n">
        <v>50.1</v>
      </c>
      <c r="L19" s="24" t="n">
        <v>-1.2</v>
      </c>
      <c r="M19" s="24" t="n">
        <v>1</v>
      </c>
      <c r="N19" s="24" t="n">
        <v>54.5</v>
      </c>
      <c r="O19" s="24" t="n">
        <v>55.8</v>
      </c>
      <c r="P19" s="24" t="n">
        <v>-1.3</v>
      </c>
      <c r="Q19" s="24" t="n">
        <v>3</v>
      </c>
      <c r="R19" s="25" t="n">
        <v>21.28671</v>
      </c>
      <c r="S19" s="22" t="n">
        <f aca="false">SUM(100,-R19)</f>
        <v>78.71329</v>
      </c>
      <c r="T19" s="24" t="n">
        <v>76</v>
      </c>
      <c r="U19" s="24" t="n">
        <v>155</v>
      </c>
    </row>
    <row r="20" s="20" customFormat="true" ht="15.75" hidden="false" customHeight="true" outlineLevel="0" collapsed="false">
      <c r="A20" s="18" t="s">
        <v>91</v>
      </c>
      <c r="B20" s="19" t="s">
        <v>92</v>
      </c>
      <c r="C20" s="20" t="s">
        <v>93</v>
      </c>
      <c r="D20" s="20" t="s">
        <v>94</v>
      </c>
      <c r="E20" s="21" t="n">
        <v>16</v>
      </c>
      <c r="F20" s="22" t="n">
        <v>55</v>
      </c>
      <c r="G20" s="21" t="n">
        <v>696</v>
      </c>
      <c r="H20" s="23" t="s">
        <v>95</v>
      </c>
      <c r="I20" s="24" t="n">
        <v>16</v>
      </c>
      <c r="J20" s="24" t="n">
        <v>44.6</v>
      </c>
      <c r="K20" s="24" t="n">
        <v>40</v>
      </c>
      <c r="L20" s="24" t="n">
        <v>4.6</v>
      </c>
      <c r="M20" s="24" t="n">
        <v>14</v>
      </c>
      <c r="N20" s="24" t="n">
        <v>43.1</v>
      </c>
      <c r="O20" s="24" t="n">
        <v>37.4</v>
      </c>
      <c r="P20" s="24" t="n">
        <v>5.7</v>
      </c>
      <c r="Q20" s="24" t="n">
        <v>33</v>
      </c>
      <c r="R20" s="25" t="n">
        <v>35.1224</v>
      </c>
      <c r="S20" s="22" t="n">
        <f aca="false">SUM(100,-R20)</f>
        <v>64.8776</v>
      </c>
      <c r="T20" s="24" t="n">
        <v>47</v>
      </c>
      <c r="U20" s="24" t="n">
        <v>165</v>
      </c>
    </row>
    <row r="21" s="20" customFormat="true" ht="15.75" hidden="false" customHeight="true" outlineLevel="0" collapsed="false">
      <c r="A21" s="18" t="s">
        <v>96</v>
      </c>
      <c r="B21" s="19" t="s">
        <v>97</v>
      </c>
      <c r="C21" s="20" t="s">
        <v>98</v>
      </c>
      <c r="D21" s="20" t="s">
        <v>99</v>
      </c>
      <c r="E21" s="21" t="n">
        <v>9</v>
      </c>
      <c r="F21" s="22" t="n">
        <v>26</v>
      </c>
      <c r="G21" s="21" t="n">
        <v>737</v>
      </c>
      <c r="H21" s="23" t="s">
        <v>100</v>
      </c>
      <c r="I21" s="24" t="n">
        <v>57.5</v>
      </c>
      <c r="J21" s="24" t="n">
        <v>46.5</v>
      </c>
      <c r="K21" s="24" t="n">
        <v>40.6</v>
      </c>
      <c r="L21" s="24" t="n">
        <v>5.9</v>
      </c>
      <c r="M21" s="24" t="n">
        <v>18.5</v>
      </c>
      <c r="N21" s="24" t="n">
        <v>43.5</v>
      </c>
      <c r="O21" s="24" t="n">
        <v>42.3</v>
      </c>
      <c r="P21" s="24" t="n">
        <v>1.2</v>
      </c>
      <c r="Q21" s="24" t="n">
        <v>8</v>
      </c>
      <c r="R21" s="25" t="n">
        <v>30.82607</v>
      </c>
      <c r="S21" s="22" t="n">
        <f aca="false">SUM(100,-R21)</f>
        <v>69.17393</v>
      </c>
      <c r="T21" s="24" t="n">
        <v>58</v>
      </c>
      <c r="U21" s="24" t="n">
        <v>168</v>
      </c>
    </row>
    <row r="22" s="20" customFormat="true" ht="15.75" hidden="false" customHeight="true" outlineLevel="0" collapsed="false">
      <c r="A22" s="18" t="s">
        <v>101</v>
      </c>
      <c r="B22" s="19" t="s">
        <v>102</v>
      </c>
      <c r="C22" s="20" t="s">
        <v>103</v>
      </c>
      <c r="D22" s="20" t="s">
        <v>104</v>
      </c>
      <c r="E22" s="21" t="n">
        <v>-7</v>
      </c>
      <c r="F22" s="22" t="n">
        <v>4</v>
      </c>
      <c r="G22" s="21" t="n">
        <v>774</v>
      </c>
      <c r="H22" s="23" t="s">
        <v>105</v>
      </c>
      <c r="I22" s="24" t="n">
        <v>83</v>
      </c>
      <c r="J22" s="24" t="n">
        <v>62.7</v>
      </c>
      <c r="K22" s="24" t="n">
        <v>63.8</v>
      </c>
      <c r="L22" s="24" t="n">
        <v>-1.1</v>
      </c>
      <c r="M22" s="24" t="n">
        <v>2</v>
      </c>
      <c r="N22" s="24" t="n">
        <v>33.1</v>
      </c>
      <c r="O22" s="24" t="n">
        <v>45.6</v>
      </c>
      <c r="P22" s="24" t="n">
        <v>-12.5</v>
      </c>
      <c r="Q22" s="24" t="n">
        <v>1</v>
      </c>
      <c r="R22" s="25" t="n">
        <v>18.22654</v>
      </c>
      <c r="S22" s="22" t="n">
        <f aca="false">SUM(100,-R22)</f>
        <v>81.77346</v>
      </c>
      <c r="T22" s="24" t="n">
        <v>82</v>
      </c>
      <c r="U22" s="24" t="n">
        <v>172</v>
      </c>
    </row>
    <row r="23" s="20" customFormat="true" ht="15.75" hidden="false" customHeight="true" outlineLevel="0" collapsed="false">
      <c r="A23" s="18" t="s">
        <v>106</v>
      </c>
      <c r="B23" s="19" t="s">
        <v>107</v>
      </c>
      <c r="C23" s="20" t="s">
        <v>108</v>
      </c>
      <c r="D23" s="20" t="s">
        <v>109</v>
      </c>
      <c r="E23" s="21" t="n">
        <v>33</v>
      </c>
      <c r="F23" s="22" t="n">
        <v>85</v>
      </c>
      <c r="G23" s="21" t="n">
        <v>701</v>
      </c>
      <c r="H23" s="23" t="s">
        <v>110</v>
      </c>
      <c r="I23" s="24" t="n">
        <v>21</v>
      </c>
      <c r="J23" s="24" t="n">
        <v>36.2</v>
      </c>
      <c r="K23" s="24" t="n">
        <v>30.3</v>
      </c>
      <c r="L23" s="24" t="n">
        <v>5.9</v>
      </c>
      <c r="M23" s="24" t="n">
        <v>18.5</v>
      </c>
      <c r="N23" s="24" t="n">
        <v>38.2</v>
      </c>
      <c r="O23" s="24" t="n">
        <v>32.1</v>
      </c>
      <c r="P23" s="24" t="n">
        <v>6.1</v>
      </c>
      <c r="Q23" s="24" t="n">
        <v>35</v>
      </c>
      <c r="R23" s="25" t="n">
        <v>51.56452</v>
      </c>
      <c r="S23" s="22" t="n">
        <f aca="false">SUM(100,-R23)</f>
        <v>48.43548</v>
      </c>
      <c r="T23" s="24" t="n">
        <v>15</v>
      </c>
      <c r="U23" s="24" t="n">
        <v>174.5</v>
      </c>
    </row>
    <row r="24" s="20" customFormat="true" ht="15.75" hidden="false" customHeight="true" outlineLevel="0" collapsed="false">
      <c r="A24" s="18" t="s">
        <v>111</v>
      </c>
      <c r="B24" s="19" t="s">
        <v>112</v>
      </c>
      <c r="C24" s="20" t="s">
        <v>61</v>
      </c>
      <c r="D24" s="20" t="s">
        <v>113</v>
      </c>
      <c r="E24" s="21" t="n">
        <v>2</v>
      </c>
      <c r="F24" s="22" t="n">
        <v>11.5</v>
      </c>
      <c r="G24" s="21" t="n">
        <v>747</v>
      </c>
      <c r="H24" s="23" t="s">
        <v>114</v>
      </c>
      <c r="I24" s="24" t="n">
        <v>65.5</v>
      </c>
      <c r="J24" s="24" t="n">
        <v>59</v>
      </c>
      <c r="K24" s="24" t="n">
        <v>58.7</v>
      </c>
      <c r="L24" s="24" t="n">
        <v>0.3</v>
      </c>
      <c r="M24" s="24" t="n">
        <v>4</v>
      </c>
      <c r="N24" s="24" t="n">
        <v>55.2</v>
      </c>
      <c r="O24" s="24" t="n">
        <v>54.4</v>
      </c>
      <c r="P24" s="24" t="n">
        <v>0.8</v>
      </c>
      <c r="Q24" s="24" t="n">
        <v>6</v>
      </c>
      <c r="R24" s="25" t="n">
        <v>10.5002</v>
      </c>
      <c r="S24" s="22" t="n">
        <f aca="false">SUM(100,-R24)</f>
        <v>89.4998</v>
      </c>
      <c r="T24" s="24" t="n">
        <v>89</v>
      </c>
      <c r="U24" s="24" t="n">
        <v>176</v>
      </c>
    </row>
    <row r="25" s="20" customFormat="true" ht="15.75" hidden="false" customHeight="true" outlineLevel="0" collapsed="false">
      <c r="A25" s="18" t="s">
        <v>115</v>
      </c>
      <c r="B25" s="19" t="s">
        <v>116</v>
      </c>
      <c r="C25" s="20" t="s">
        <v>108</v>
      </c>
      <c r="D25" s="20" t="s">
        <v>117</v>
      </c>
      <c r="E25" s="21" t="n">
        <v>10</v>
      </c>
      <c r="F25" s="22" t="n">
        <v>30.5</v>
      </c>
      <c r="G25" s="21" t="n">
        <v>739</v>
      </c>
      <c r="H25" s="23" t="s">
        <v>118</v>
      </c>
      <c r="I25" s="24" t="n">
        <v>60</v>
      </c>
      <c r="J25" s="24" t="n">
        <v>47.3</v>
      </c>
      <c r="K25" s="24" t="n">
        <v>40.4</v>
      </c>
      <c r="L25" s="24" t="n">
        <v>6.9</v>
      </c>
      <c r="M25" s="24" t="n">
        <v>31</v>
      </c>
      <c r="N25" s="24" t="n">
        <v>47.6</v>
      </c>
      <c r="O25" s="24" t="n">
        <v>44.9</v>
      </c>
      <c r="P25" s="24" t="n">
        <v>2.7</v>
      </c>
      <c r="Q25" s="24" t="n">
        <v>14.5</v>
      </c>
      <c r="R25" s="25" t="n">
        <v>37.75706</v>
      </c>
      <c r="S25" s="22" t="n">
        <f aca="false">SUM(100,-R25)</f>
        <v>62.24294</v>
      </c>
      <c r="T25" s="24" t="n">
        <v>42</v>
      </c>
      <c r="U25" s="24" t="n">
        <v>178</v>
      </c>
    </row>
    <row r="26" s="20" customFormat="true" ht="15.75" hidden="false" customHeight="true" outlineLevel="0" collapsed="false">
      <c r="A26" s="18" t="s">
        <v>119</v>
      </c>
      <c r="B26" s="19" t="s">
        <v>120</v>
      </c>
      <c r="C26" s="20" t="s">
        <v>108</v>
      </c>
      <c r="D26" s="20" t="s">
        <v>121</v>
      </c>
      <c r="E26" s="21" t="n">
        <v>3</v>
      </c>
      <c r="F26" s="22" t="n">
        <v>13</v>
      </c>
      <c r="G26" s="21" t="n">
        <v>735</v>
      </c>
      <c r="H26" s="23" t="s">
        <v>63</v>
      </c>
      <c r="I26" s="24" t="n">
        <v>52.5</v>
      </c>
      <c r="J26" s="24" t="n">
        <v>37.2</v>
      </c>
      <c r="K26" s="24" t="n">
        <v>29.4</v>
      </c>
      <c r="L26" s="24" t="n">
        <v>7.8</v>
      </c>
      <c r="M26" s="24" t="n">
        <v>35.5</v>
      </c>
      <c r="N26" s="24" t="n">
        <v>50.4</v>
      </c>
      <c r="O26" s="24" t="n">
        <v>41.2</v>
      </c>
      <c r="P26" s="24" t="n">
        <v>9.2</v>
      </c>
      <c r="Q26" s="24" t="n">
        <v>53.5</v>
      </c>
      <c r="R26" s="25" t="n">
        <v>45.81509</v>
      </c>
      <c r="S26" s="22" t="n">
        <f aca="false">SUM(100,-R26)</f>
        <v>54.18491</v>
      </c>
      <c r="T26" s="24" t="n">
        <v>24</v>
      </c>
      <c r="U26" s="24" t="n">
        <v>178.5</v>
      </c>
    </row>
    <row r="27" s="20" customFormat="true" ht="15.75" hidden="false" customHeight="true" outlineLevel="0" collapsed="false">
      <c r="A27" s="18" t="s">
        <v>122</v>
      </c>
      <c r="B27" s="19" t="s">
        <v>123</v>
      </c>
      <c r="C27" s="20" t="s">
        <v>124</v>
      </c>
      <c r="D27" s="20" t="s">
        <v>125</v>
      </c>
      <c r="E27" s="21" t="n">
        <v>-1</v>
      </c>
      <c r="F27" s="22" t="n">
        <v>7.5</v>
      </c>
      <c r="G27" s="21" t="n">
        <v>701</v>
      </c>
      <c r="H27" s="23" t="s">
        <v>110</v>
      </c>
      <c r="I27" s="24" t="n">
        <v>21</v>
      </c>
      <c r="J27" s="24" t="n">
        <v>40</v>
      </c>
      <c r="K27" s="24" t="n">
        <v>31.5</v>
      </c>
      <c r="L27" s="24" t="n">
        <v>8.5</v>
      </c>
      <c r="M27" s="24" t="n">
        <v>47</v>
      </c>
      <c r="N27" s="24" t="n">
        <v>47</v>
      </c>
      <c r="O27" s="24" t="n">
        <v>36.7</v>
      </c>
      <c r="P27" s="24" t="n">
        <v>10.3</v>
      </c>
      <c r="Q27" s="24" t="n">
        <v>58</v>
      </c>
      <c r="R27" s="25" t="n">
        <v>35.96728</v>
      </c>
      <c r="S27" s="22" t="n">
        <f aca="false">SUM(100,-R27)</f>
        <v>64.03272</v>
      </c>
      <c r="T27" s="24" t="n">
        <v>45</v>
      </c>
      <c r="U27" s="24" t="n">
        <v>178.5</v>
      </c>
    </row>
    <row r="28" s="20" customFormat="true" ht="15.75" hidden="false" customHeight="true" outlineLevel="0" collapsed="false">
      <c r="A28" s="18" t="s">
        <v>126</v>
      </c>
      <c r="B28" s="19" t="s">
        <v>127</v>
      </c>
      <c r="C28" s="20" t="s">
        <v>69</v>
      </c>
      <c r="D28" s="20" t="s">
        <v>128</v>
      </c>
      <c r="E28" s="21" t="n">
        <v>5</v>
      </c>
      <c r="F28" s="22" t="n">
        <v>17</v>
      </c>
      <c r="G28" s="21" t="n">
        <v>716</v>
      </c>
      <c r="H28" s="23" t="s">
        <v>129</v>
      </c>
      <c r="I28" s="24" t="n">
        <v>35.5</v>
      </c>
      <c r="J28" s="24" t="n">
        <v>38.2</v>
      </c>
      <c r="K28" s="24" t="n">
        <v>27.5</v>
      </c>
      <c r="L28" s="24" t="n">
        <v>10.7</v>
      </c>
      <c r="M28" s="24" t="n">
        <v>71</v>
      </c>
      <c r="N28" s="24" t="n">
        <v>42.3</v>
      </c>
      <c r="O28" s="24" t="n">
        <v>35.2</v>
      </c>
      <c r="P28" s="24" t="n">
        <v>7.1</v>
      </c>
      <c r="Q28" s="24" t="n">
        <v>42.5</v>
      </c>
      <c r="R28" s="25" t="n">
        <v>52.94594</v>
      </c>
      <c r="S28" s="22" t="n">
        <f aca="false">SUM(100,-R28)</f>
        <v>47.05406</v>
      </c>
      <c r="T28" s="24" t="n">
        <v>13</v>
      </c>
      <c r="U28" s="24" t="n">
        <v>179</v>
      </c>
    </row>
    <row r="29" s="20" customFormat="true" ht="15.75" hidden="false" customHeight="true" outlineLevel="0" collapsed="false">
      <c r="A29" s="18" t="s">
        <v>130</v>
      </c>
      <c r="B29" s="19" t="s">
        <v>131</v>
      </c>
      <c r="C29" s="20" t="s">
        <v>132</v>
      </c>
      <c r="D29" s="20" t="s">
        <v>133</v>
      </c>
      <c r="E29" s="21" t="n">
        <v>6</v>
      </c>
      <c r="F29" s="22" t="n">
        <v>20</v>
      </c>
      <c r="G29" s="21" t="n">
        <v>736</v>
      </c>
      <c r="H29" s="23" t="s">
        <v>90</v>
      </c>
      <c r="I29" s="24" t="n">
        <v>55</v>
      </c>
      <c r="J29" s="24" t="n">
        <v>57.6</v>
      </c>
      <c r="K29" s="24" t="n">
        <v>51.9</v>
      </c>
      <c r="L29" s="24" t="n">
        <v>5.7</v>
      </c>
      <c r="M29" s="24" t="n">
        <v>17</v>
      </c>
      <c r="N29" s="24" t="n">
        <v>57.7</v>
      </c>
      <c r="O29" s="24" t="n">
        <v>55.1</v>
      </c>
      <c r="P29" s="24" t="n">
        <v>2.6</v>
      </c>
      <c r="Q29" s="24" t="n">
        <v>13</v>
      </c>
      <c r="R29" s="25" t="n">
        <v>17.44923</v>
      </c>
      <c r="S29" s="22" t="n">
        <f aca="false">SUM(100,-R29)</f>
        <v>82.55077</v>
      </c>
      <c r="T29" s="24" t="n">
        <v>84</v>
      </c>
      <c r="U29" s="24" t="n">
        <v>189</v>
      </c>
    </row>
    <row r="30" s="20" customFormat="true" ht="15.75" hidden="false" customHeight="true" outlineLevel="0" collapsed="false">
      <c r="A30" s="18" t="s">
        <v>134</v>
      </c>
      <c r="B30" s="19" t="s">
        <v>135</v>
      </c>
      <c r="C30" s="20" t="s">
        <v>136</v>
      </c>
      <c r="D30" s="20" t="s">
        <v>137</v>
      </c>
      <c r="E30" s="21" t="n">
        <v>-14</v>
      </c>
      <c r="F30" s="22" t="n">
        <v>2</v>
      </c>
      <c r="G30" s="21" t="n">
        <v>760</v>
      </c>
      <c r="H30" s="23" t="s">
        <v>138</v>
      </c>
      <c r="I30" s="24" t="n">
        <v>77</v>
      </c>
      <c r="J30" s="24" t="n">
        <v>47.9</v>
      </c>
      <c r="K30" s="24" t="n">
        <v>40.1</v>
      </c>
      <c r="L30" s="24" t="n">
        <v>7.8</v>
      </c>
      <c r="M30" s="24" t="n">
        <v>35.5</v>
      </c>
      <c r="N30" s="24" t="n">
        <v>48.5</v>
      </c>
      <c r="O30" s="24" t="n">
        <v>43.6</v>
      </c>
      <c r="P30" s="24" t="n">
        <v>4.9</v>
      </c>
      <c r="Q30" s="24" t="n">
        <v>27</v>
      </c>
      <c r="R30" s="25" t="n">
        <v>34.13458</v>
      </c>
      <c r="S30" s="22" t="n">
        <f aca="false">SUM(100,-R30)</f>
        <v>65.86542</v>
      </c>
      <c r="T30" s="24" t="n">
        <v>49</v>
      </c>
      <c r="U30" s="24" t="n">
        <v>190.5</v>
      </c>
    </row>
    <row r="31" s="20" customFormat="true" ht="15.75" hidden="false" customHeight="true" outlineLevel="0" collapsed="false">
      <c r="A31" s="18" t="s">
        <v>139</v>
      </c>
      <c r="B31" s="19" t="s">
        <v>140</v>
      </c>
      <c r="C31" s="20" t="s">
        <v>37</v>
      </c>
      <c r="D31" s="20" t="s">
        <v>141</v>
      </c>
      <c r="E31" s="21" t="n">
        <v>18</v>
      </c>
      <c r="F31" s="22" t="n">
        <v>64.5</v>
      </c>
      <c r="G31" s="21" t="n">
        <v>679</v>
      </c>
      <c r="H31" s="23" t="s">
        <v>142</v>
      </c>
      <c r="I31" s="24" t="n">
        <v>10.5</v>
      </c>
      <c r="J31" s="24" t="n">
        <v>31.9</v>
      </c>
      <c r="K31" s="24" t="n">
        <v>26.5</v>
      </c>
      <c r="L31" s="24" t="n">
        <v>5.4</v>
      </c>
      <c r="M31" s="24" t="n">
        <v>15.5</v>
      </c>
      <c r="N31" s="24" t="n">
        <v>43.2</v>
      </c>
      <c r="O31" s="24" t="n">
        <v>29.5</v>
      </c>
      <c r="P31" s="24" t="n">
        <v>13.7</v>
      </c>
      <c r="Q31" s="24" t="n">
        <v>73</v>
      </c>
      <c r="R31" s="25" t="n">
        <v>40.52551</v>
      </c>
      <c r="S31" s="22" t="n">
        <f aca="false">SUM(100,-R31)</f>
        <v>59.47449</v>
      </c>
      <c r="T31" s="24" t="n">
        <v>33</v>
      </c>
      <c r="U31" s="24" t="n">
        <v>196.5</v>
      </c>
    </row>
    <row r="32" s="20" customFormat="true" ht="15.75" hidden="false" customHeight="true" outlineLevel="0" collapsed="false">
      <c r="A32" s="18" t="s">
        <v>143</v>
      </c>
      <c r="B32" s="19" t="s">
        <v>144</v>
      </c>
      <c r="C32" s="20" t="s">
        <v>145</v>
      </c>
      <c r="D32" s="20" t="s">
        <v>146</v>
      </c>
      <c r="E32" s="21" t="n">
        <v>10</v>
      </c>
      <c r="F32" s="22" t="n">
        <v>30.5</v>
      </c>
      <c r="G32" s="21" t="n">
        <v>754</v>
      </c>
      <c r="H32" s="23" t="s">
        <v>147</v>
      </c>
      <c r="I32" s="24" t="n">
        <v>69.5</v>
      </c>
      <c r="J32" s="24" t="n">
        <v>43.5</v>
      </c>
      <c r="K32" s="24" t="n">
        <v>35</v>
      </c>
      <c r="L32" s="24" t="n">
        <v>8.5</v>
      </c>
      <c r="M32" s="24" t="n">
        <v>47</v>
      </c>
      <c r="N32" s="24" t="n">
        <v>50.2</v>
      </c>
      <c r="O32" s="24" t="n">
        <v>47.5</v>
      </c>
      <c r="P32" s="24" t="n">
        <v>2.7</v>
      </c>
      <c r="Q32" s="24" t="n">
        <v>14.5</v>
      </c>
      <c r="R32" s="25" t="n">
        <v>38.37558</v>
      </c>
      <c r="S32" s="22" t="n">
        <f aca="false">SUM(100,-R32)</f>
        <v>61.62442</v>
      </c>
      <c r="T32" s="24" t="n">
        <v>38</v>
      </c>
      <c r="U32" s="24" t="n">
        <v>199.5</v>
      </c>
    </row>
    <row r="33" s="20" customFormat="true" ht="15.75" hidden="false" customHeight="true" outlineLevel="0" collapsed="false">
      <c r="A33" s="18" t="s">
        <v>148</v>
      </c>
      <c r="B33" s="19" t="s">
        <v>149</v>
      </c>
      <c r="C33" s="20" t="s">
        <v>108</v>
      </c>
      <c r="D33" s="20" t="s">
        <v>150</v>
      </c>
      <c r="E33" s="21" t="n">
        <v>23</v>
      </c>
      <c r="F33" s="22" t="n">
        <v>76</v>
      </c>
      <c r="G33" s="21" t="n">
        <v>701</v>
      </c>
      <c r="H33" s="23" t="s">
        <v>110</v>
      </c>
      <c r="I33" s="24" t="n">
        <v>21</v>
      </c>
      <c r="J33" s="24" t="n">
        <v>40.9</v>
      </c>
      <c r="K33" s="24" t="n">
        <v>31.4</v>
      </c>
      <c r="L33" s="24" t="n">
        <v>9.5</v>
      </c>
      <c r="M33" s="24" t="n">
        <v>60.5</v>
      </c>
      <c r="N33" s="24" t="n">
        <v>40.6</v>
      </c>
      <c r="O33" s="24" t="n">
        <v>35.4</v>
      </c>
      <c r="P33" s="24" t="n">
        <v>5.2</v>
      </c>
      <c r="Q33" s="24" t="n">
        <v>30.5</v>
      </c>
      <c r="R33" s="25" t="n">
        <v>53.07796</v>
      </c>
      <c r="S33" s="22" t="n">
        <f aca="false">SUM(100,-R33)</f>
        <v>46.92204</v>
      </c>
      <c r="T33" s="24" t="n">
        <v>12</v>
      </c>
      <c r="U33" s="24" t="n">
        <v>200</v>
      </c>
    </row>
    <row r="34" s="20" customFormat="true" ht="15.75" hidden="false" customHeight="true" outlineLevel="0" collapsed="false">
      <c r="A34" s="18" t="s">
        <v>151</v>
      </c>
      <c r="B34" s="19" t="s">
        <v>152</v>
      </c>
      <c r="C34" s="20" t="s">
        <v>93</v>
      </c>
      <c r="D34" s="20" t="s">
        <v>153</v>
      </c>
      <c r="E34" s="21" t="n">
        <v>2</v>
      </c>
      <c r="F34" s="22" t="n">
        <v>11.5</v>
      </c>
      <c r="G34" s="21" t="n">
        <v>747</v>
      </c>
      <c r="H34" s="23" t="s">
        <v>114</v>
      </c>
      <c r="I34" s="24" t="n">
        <v>65.5</v>
      </c>
      <c r="J34" s="24" t="n">
        <v>53.6</v>
      </c>
      <c r="K34" s="24" t="n">
        <v>47.1</v>
      </c>
      <c r="L34" s="24" t="n">
        <v>6.5</v>
      </c>
      <c r="M34" s="24" t="n">
        <v>26.5</v>
      </c>
      <c r="N34" s="24" t="n">
        <v>53.9</v>
      </c>
      <c r="O34" s="24" t="n">
        <v>49.4</v>
      </c>
      <c r="P34" s="24" t="n">
        <v>4.5</v>
      </c>
      <c r="Q34" s="24" t="n">
        <v>21.5</v>
      </c>
      <c r="R34" s="25" t="n">
        <v>18.67657</v>
      </c>
      <c r="S34" s="22" t="n">
        <f aca="false">SUM(100,-R34)</f>
        <v>81.32343</v>
      </c>
      <c r="T34" s="24" t="n">
        <v>80</v>
      </c>
      <c r="U34" s="24" t="n">
        <v>205</v>
      </c>
    </row>
    <row r="35" s="20" customFormat="true" ht="15.75" hidden="false" customHeight="true" outlineLevel="0" collapsed="false">
      <c r="A35" s="18" t="s">
        <v>154</v>
      </c>
      <c r="B35" s="19" t="s">
        <v>155</v>
      </c>
      <c r="C35" s="20" t="s">
        <v>156</v>
      </c>
      <c r="D35" s="20" t="s">
        <v>157</v>
      </c>
      <c r="E35" s="21" t="n">
        <v>14</v>
      </c>
      <c r="F35" s="22" t="n">
        <v>49</v>
      </c>
      <c r="G35" s="21" t="n">
        <v>711</v>
      </c>
      <c r="H35" s="23" t="s">
        <v>158</v>
      </c>
      <c r="I35" s="24" t="n">
        <v>30.5</v>
      </c>
      <c r="J35" s="24" t="n">
        <v>35.8</v>
      </c>
      <c r="K35" s="24" t="n">
        <v>27.3</v>
      </c>
      <c r="L35" s="24" t="n">
        <v>8.5</v>
      </c>
      <c r="M35" s="24" t="n">
        <v>47</v>
      </c>
      <c r="N35" s="24" t="n">
        <v>42.3</v>
      </c>
      <c r="O35" s="24" t="n">
        <v>31.3</v>
      </c>
      <c r="P35" s="24" t="n">
        <v>11</v>
      </c>
      <c r="Q35" s="24" t="n">
        <v>61</v>
      </c>
      <c r="R35" s="25" t="n">
        <v>49.32169</v>
      </c>
      <c r="S35" s="22" t="n">
        <f aca="false">SUM(100,-R35)</f>
        <v>50.67831</v>
      </c>
      <c r="T35" s="24" t="n">
        <v>18</v>
      </c>
      <c r="U35" s="24" t="n">
        <v>205.5</v>
      </c>
    </row>
    <row r="36" s="20" customFormat="true" ht="15.75" hidden="false" customHeight="true" outlineLevel="0" collapsed="false">
      <c r="A36" s="18" t="s">
        <v>159</v>
      </c>
      <c r="B36" s="19" t="s">
        <v>160</v>
      </c>
      <c r="C36" s="20" t="s">
        <v>161</v>
      </c>
      <c r="D36" s="20" t="s">
        <v>162</v>
      </c>
      <c r="E36" s="21" t="n">
        <v>0</v>
      </c>
      <c r="F36" s="22" t="n">
        <v>9</v>
      </c>
      <c r="G36" s="21" t="n">
        <v>830</v>
      </c>
      <c r="H36" s="23" t="s">
        <v>148</v>
      </c>
      <c r="I36" s="24" t="n">
        <v>91</v>
      </c>
      <c r="J36" s="24" t="n">
        <v>67.5</v>
      </c>
      <c r="K36" s="24" t="n">
        <v>65.2</v>
      </c>
      <c r="L36" s="24" t="n">
        <v>2.3</v>
      </c>
      <c r="M36" s="24" t="n">
        <v>7</v>
      </c>
      <c r="N36" s="24" t="n">
        <v>67.4</v>
      </c>
      <c r="O36" s="24" t="n">
        <v>65.8</v>
      </c>
      <c r="P36" s="24" t="n">
        <v>1.6</v>
      </c>
      <c r="Q36" s="24" t="n">
        <v>9</v>
      </c>
      <c r="R36" s="25" t="n">
        <v>7.89943</v>
      </c>
      <c r="S36" s="22" t="n">
        <f aca="false">SUM(100,-R36)</f>
        <v>92.10057</v>
      </c>
      <c r="T36" s="24" t="n">
        <v>90</v>
      </c>
      <c r="U36" s="24" t="n">
        <v>206</v>
      </c>
    </row>
    <row r="37" s="20" customFormat="true" ht="15.75" hidden="false" customHeight="true" outlineLevel="0" collapsed="false">
      <c r="A37" s="18" t="s">
        <v>163</v>
      </c>
      <c r="B37" s="19" t="s">
        <v>164</v>
      </c>
      <c r="C37" s="20" t="s">
        <v>165</v>
      </c>
      <c r="D37" s="20" t="s">
        <v>166</v>
      </c>
      <c r="E37" s="21" t="n">
        <v>24</v>
      </c>
      <c r="F37" s="22" t="n">
        <v>77.5</v>
      </c>
      <c r="G37" s="21" t="n">
        <v>713</v>
      </c>
      <c r="H37" s="23" t="s">
        <v>167</v>
      </c>
      <c r="I37" s="24" t="n">
        <v>32</v>
      </c>
      <c r="J37" s="24" t="n">
        <v>39.3</v>
      </c>
      <c r="K37" s="24" t="n">
        <v>32.5</v>
      </c>
      <c r="L37" s="24" t="n">
        <v>6.8</v>
      </c>
      <c r="M37" s="24" t="n">
        <v>30</v>
      </c>
      <c r="N37" s="24" t="n">
        <v>47</v>
      </c>
      <c r="O37" s="24" t="n">
        <v>38.2</v>
      </c>
      <c r="P37" s="24" t="n">
        <v>8.8</v>
      </c>
      <c r="Q37" s="24" t="n">
        <v>52</v>
      </c>
      <c r="R37" s="25" t="n">
        <v>51.1319</v>
      </c>
      <c r="S37" s="22" t="n">
        <f aca="false">SUM(100,-R37)</f>
        <v>48.8681</v>
      </c>
      <c r="T37" s="24" t="n">
        <v>16</v>
      </c>
      <c r="U37" s="24" t="n">
        <v>207.5</v>
      </c>
    </row>
    <row r="38" s="20" customFormat="true" ht="15.75" hidden="false" customHeight="true" outlineLevel="0" collapsed="false">
      <c r="A38" s="18" t="s">
        <v>168</v>
      </c>
      <c r="B38" s="19" t="s">
        <v>169</v>
      </c>
      <c r="C38" s="20" t="s">
        <v>124</v>
      </c>
      <c r="D38" s="20" t="s">
        <v>170</v>
      </c>
      <c r="E38" s="21" t="n">
        <v>10</v>
      </c>
      <c r="F38" s="22" t="n">
        <v>30.5</v>
      </c>
      <c r="G38" s="21" t="n">
        <v>716</v>
      </c>
      <c r="H38" s="23" t="s">
        <v>129</v>
      </c>
      <c r="I38" s="24" t="n">
        <v>35.5</v>
      </c>
      <c r="J38" s="24" t="n">
        <v>43.4</v>
      </c>
      <c r="K38" s="24" t="n">
        <v>33.2</v>
      </c>
      <c r="L38" s="24" t="n">
        <v>10.2</v>
      </c>
      <c r="M38" s="24" t="n">
        <v>67</v>
      </c>
      <c r="N38" s="24" t="n">
        <v>42.1</v>
      </c>
      <c r="O38" s="24" t="n">
        <v>34.9</v>
      </c>
      <c r="P38" s="24" t="n">
        <v>7.2</v>
      </c>
      <c r="Q38" s="24" t="n">
        <v>44</v>
      </c>
      <c r="R38" s="25" t="n">
        <v>41.06664</v>
      </c>
      <c r="S38" s="22" t="n">
        <f aca="false">SUM(100,-R38)</f>
        <v>58.93336</v>
      </c>
      <c r="T38" s="24" t="n">
        <v>32</v>
      </c>
      <c r="U38" s="24" t="n">
        <v>209</v>
      </c>
    </row>
    <row r="39" s="20" customFormat="true" ht="15.75" hidden="false" customHeight="true" outlineLevel="0" collapsed="false">
      <c r="A39" s="18" t="s">
        <v>171</v>
      </c>
      <c r="B39" s="19" t="s">
        <v>172</v>
      </c>
      <c r="C39" s="20" t="s">
        <v>173</v>
      </c>
      <c r="D39" s="20" t="s">
        <v>174</v>
      </c>
      <c r="E39" s="21" t="n">
        <v>13</v>
      </c>
      <c r="F39" s="22" t="n">
        <v>45.5</v>
      </c>
      <c r="G39" s="21" t="n">
        <v>632</v>
      </c>
      <c r="H39" s="23" t="s">
        <v>175</v>
      </c>
      <c r="I39" s="24" t="n">
        <v>3</v>
      </c>
      <c r="J39" s="24" t="n">
        <v>47</v>
      </c>
      <c r="K39" s="24" t="n">
        <v>35.7</v>
      </c>
      <c r="L39" s="24" t="n">
        <v>11.3</v>
      </c>
      <c r="M39" s="24" t="n">
        <v>76</v>
      </c>
      <c r="N39" s="24" t="n">
        <v>36.5</v>
      </c>
      <c r="O39" s="24" t="n">
        <v>29.1</v>
      </c>
      <c r="P39" s="24" t="n">
        <v>7.4</v>
      </c>
      <c r="Q39" s="24" t="n">
        <v>46</v>
      </c>
      <c r="R39" s="25" t="n">
        <v>37.93761</v>
      </c>
      <c r="S39" s="22" t="n">
        <f aca="false">SUM(100,-R39)</f>
        <v>62.06239</v>
      </c>
      <c r="T39" s="24" t="n">
        <v>39</v>
      </c>
      <c r="U39" s="24" t="n">
        <v>209.5</v>
      </c>
    </row>
    <row r="40" s="20" customFormat="true" ht="15.75" hidden="false" customHeight="true" outlineLevel="0" collapsed="false">
      <c r="A40" s="18" t="s">
        <v>176</v>
      </c>
      <c r="B40" s="19" t="s">
        <v>177</v>
      </c>
      <c r="C40" s="20" t="s">
        <v>44</v>
      </c>
      <c r="D40" s="20" t="s">
        <v>178</v>
      </c>
      <c r="E40" s="21" t="n">
        <v>16</v>
      </c>
      <c r="F40" s="22" t="n">
        <v>55</v>
      </c>
      <c r="G40" s="21" t="n">
        <v>732</v>
      </c>
      <c r="H40" s="23" t="s">
        <v>179</v>
      </c>
      <c r="I40" s="24" t="n">
        <v>46.5</v>
      </c>
      <c r="J40" s="24" t="n">
        <v>41.1</v>
      </c>
      <c r="K40" s="24" t="n">
        <v>32.2</v>
      </c>
      <c r="L40" s="24" t="n">
        <v>8.9</v>
      </c>
      <c r="M40" s="24" t="n">
        <v>54.5</v>
      </c>
      <c r="N40" s="24" t="n">
        <v>48.1</v>
      </c>
      <c r="O40" s="24" t="n">
        <v>42.9</v>
      </c>
      <c r="P40" s="24" t="n">
        <v>5.2</v>
      </c>
      <c r="Q40" s="24" t="n">
        <v>30.5</v>
      </c>
      <c r="R40" s="25" t="n">
        <v>44.63369</v>
      </c>
      <c r="S40" s="22" t="n">
        <f aca="false">SUM(100,-R40)</f>
        <v>55.36631</v>
      </c>
      <c r="T40" s="24" t="n">
        <v>25</v>
      </c>
      <c r="U40" s="24" t="n">
        <v>211.5</v>
      </c>
    </row>
    <row r="41" s="20" customFormat="true" ht="15.75" hidden="false" customHeight="true" outlineLevel="0" collapsed="false">
      <c r="A41" s="18" t="s">
        <v>180</v>
      </c>
      <c r="B41" s="19" t="s">
        <v>181</v>
      </c>
      <c r="C41" s="20" t="s">
        <v>54</v>
      </c>
      <c r="D41" s="20" t="s">
        <v>182</v>
      </c>
      <c r="E41" s="21" t="n">
        <v>10</v>
      </c>
      <c r="F41" s="22" t="n">
        <v>30.5</v>
      </c>
      <c r="G41" s="21" t="n">
        <v>737</v>
      </c>
      <c r="H41" s="23" t="s">
        <v>100</v>
      </c>
      <c r="I41" s="24" t="n">
        <v>57.5</v>
      </c>
      <c r="J41" s="24" t="n">
        <v>46.6</v>
      </c>
      <c r="K41" s="24" t="n">
        <v>38</v>
      </c>
      <c r="L41" s="24" t="n">
        <v>8.6</v>
      </c>
      <c r="M41" s="24" t="n">
        <v>49</v>
      </c>
      <c r="N41" s="24" t="n">
        <v>47.9</v>
      </c>
      <c r="O41" s="24" t="n">
        <v>43.2</v>
      </c>
      <c r="P41" s="24" t="n">
        <v>4.7</v>
      </c>
      <c r="Q41" s="24" t="n">
        <v>24.5</v>
      </c>
      <c r="R41" s="25" t="n">
        <v>32.59569</v>
      </c>
      <c r="S41" s="22" t="n">
        <f aca="false">SUM(100,-R41)</f>
        <v>67.40431</v>
      </c>
      <c r="T41" s="24" t="n">
        <v>52</v>
      </c>
      <c r="U41" s="24" t="n">
        <v>213.5</v>
      </c>
    </row>
    <row r="42" s="20" customFormat="true" ht="15.75" hidden="false" customHeight="true" outlineLevel="0" collapsed="false">
      <c r="A42" s="18" t="s">
        <v>183</v>
      </c>
      <c r="B42" s="19" t="s">
        <v>184</v>
      </c>
      <c r="C42" s="20" t="s">
        <v>44</v>
      </c>
      <c r="D42" s="20" t="s">
        <v>185</v>
      </c>
      <c r="E42" s="21" t="n">
        <v>9</v>
      </c>
      <c r="F42" s="22" t="n">
        <v>26</v>
      </c>
      <c r="G42" s="21" t="n">
        <v>726</v>
      </c>
      <c r="H42" s="23" t="s">
        <v>186</v>
      </c>
      <c r="I42" s="24" t="n">
        <v>44</v>
      </c>
      <c r="J42" s="24" t="n">
        <v>40.2</v>
      </c>
      <c r="K42" s="24" t="n">
        <v>31.2</v>
      </c>
      <c r="L42" s="24" t="n">
        <v>9</v>
      </c>
      <c r="M42" s="24" t="n">
        <v>56</v>
      </c>
      <c r="N42" s="24" t="n">
        <v>43.9</v>
      </c>
      <c r="O42" s="24" t="n">
        <v>32.1</v>
      </c>
      <c r="P42" s="24" t="n">
        <v>11.8</v>
      </c>
      <c r="Q42" s="24" t="n">
        <v>65.5</v>
      </c>
      <c r="R42" s="25" t="n">
        <v>46.62812</v>
      </c>
      <c r="S42" s="22" t="n">
        <f aca="false">SUM(100,-R42)</f>
        <v>53.37188</v>
      </c>
      <c r="T42" s="24" t="n">
        <v>23</v>
      </c>
      <c r="U42" s="24" t="n">
        <v>214.5</v>
      </c>
    </row>
    <row r="43" s="20" customFormat="true" ht="15.75" hidden="false" customHeight="true" outlineLevel="0" collapsed="false">
      <c r="A43" s="18" t="s">
        <v>187</v>
      </c>
      <c r="B43" s="19" t="s">
        <v>188</v>
      </c>
      <c r="C43" s="20" t="s">
        <v>44</v>
      </c>
      <c r="D43" s="20" t="s">
        <v>189</v>
      </c>
      <c r="E43" s="21" t="n">
        <v>14</v>
      </c>
      <c r="F43" s="22" t="n">
        <v>49</v>
      </c>
      <c r="G43" s="21" t="n">
        <v>710</v>
      </c>
      <c r="H43" s="23" t="s">
        <v>77</v>
      </c>
      <c r="I43" s="24" t="n">
        <v>28</v>
      </c>
      <c r="J43" s="24" t="n">
        <v>40.8</v>
      </c>
      <c r="K43" s="24" t="n">
        <v>31.1</v>
      </c>
      <c r="L43" s="24" t="n">
        <v>9.7</v>
      </c>
      <c r="M43" s="24" t="n">
        <v>64</v>
      </c>
      <c r="N43" s="24" t="n">
        <v>45.5</v>
      </c>
      <c r="O43" s="24" t="n">
        <v>37.9</v>
      </c>
      <c r="P43" s="24" t="n">
        <v>7.6</v>
      </c>
      <c r="Q43" s="24" t="n">
        <v>47</v>
      </c>
      <c r="R43" s="25" t="n">
        <v>42.35352</v>
      </c>
      <c r="S43" s="22" t="n">
        <f aca="false">SUM(100,-R43)</f>
        <v>57.64648</v>
      </c>
      <c r="T43" s="24" t="n">
        <v>28</v>
      </c>
      <c r="U43" s="24" t="n">
        <v>216</v>
      </c>
    </row>
    <row r="44" s="20" customFormat="true" ht="15.75" hidden="false" customHeight="true" outlineLevel="0" collapsed="false">
      <c r="A44" s="18" t="s">
        <v>190</v>
      </c>
      <c r="B44" s="19" t="s">
        <v>191</v>
      </c>
      <c r="C44" s="20" t="s">
        <v>192</v>
      </c>
      <c r="D44" s="20" t="s">
        <v>193</v>
      </c>
      <c r="E44" s="21" t="n">
        <v>4</v>
      </c>
      <c r="F44" s="22" t="n">
        <v>14.5</v>
      </c>
      <c r="G44" s="21" t="n">
        <v>733</v>
      </c>
      <c r="H44" s="23" t="s">
        <v>59</v>
      </c>
      <c r="I44" s="24" t="n">
        <v>49.5</v>
      </c>
      <c r="J44" s="24" t="n">
        <v>44.1</v>
      </c>
      <c r="K44" s="24" t="n">
        <v>34.6</v>
      </c>
      <c r="L44" s="24" t="n">
        <v>9.5</v>
      </c>
      <c r="M44" s="24" t="n">
        <v>60.5</v>
      </c>
      <c r="N44" s="24" t="n">
        <v>49.5</v>
      </c>
      <c r="O44" s="24" t="n">
        <v>42.6</v>
      </c>
      <c r="P44" s="24" t="n">
        <v>6.9</v>
      </c>
      <c r="Q44" s="24" t="n">
        <v>41</v>
      </c>
      <c r="R44" s="25" t="n">
        <v>31.40376</v>
      </c>
      <c r="S44" s="22" t="n">
        <f aca="false">SUM(100,-R44)</f>
        <v>68.59624</v>
      </c>
      <c r="T44" s="24" t="n">
        <v>55</v>
      </c>
      <c r="U44" s="24" t="n">
        <v>220.5</v>
      </c>
    </row>
    <row r="45" s="20" customFormat="true" ht="15.75" hidden="false" customHeight="true" outlineLevel="0" collapsed="false">
      <c r="A45" s="18" t="s">
        <v>194</v>
      </c>
      <c r="B45" s="19" t="s">
        <v>195</v>
      </c>
      <c r="C45" s="20" t="s">
        <v>196</v>
      </c>
      <c r="D45" s="20" t="s">
        <v>197</v>
      </c>
      <c r="E45" s="21" t="n">
        <v>4</v>
      </c>
      <c r="F45" s="22" t="n">
        <v>14.5</v>
      </c>
      <c r="G45" s="21" t="n">
        <v>769</v>
      </c>
      <c r="H45" s="23" t="s">
        <v>198</v>
      </c>
      <c r="I45" s="24" t="n">
        <v>79</v>
      </c>
      <c r="J45" s="24" t="n">
        <v>57.6</v>
      </c>
      <c r="K45" s="24" t="n">
        <v>51.5</v>
      </c>
      <c r="L45" s="24" t="n">
        <v>6.1</v>
      </c>
      <c r="M45" s="24" t="n">
        <v>22.5</v>
      </c>
      <c r="N45" s="24" t="n">
        <v>55.7</v>
      </c>
      <c r="O45" s="24" t="n">
        <v>51.9</v>
      </c>
      <c r="P45" s="24" t="n">
        <v>3.8</v>
      </c>
      <c r="Q45" s="24" t="n">
        <v>19</v>
      </c>
      <c r="R45" s="25" t="n">
        <v>14.30437</v>
      </c>
      <c r="S45" s="22" t="n">
        <f aca="false">SUM(100,-R45)</f>
        <v>85.69563</v>
      </c>
      <c r="T45" s="24" t="n">
        <v>87</v>
      </c>
      <c r="U45" s="24" t="n">
        <v>222</v>
      </c>
    </row>
    <row r="46" s="20" customFormat="true" ht="15.75" hidden="false" customHeight="true" outlineLevel="0" collapsed="false">
      <c r="A46" s="18" t="s">
        <v>199</v>
      </c>
      <c r="B46" s="19" t="s">
        <v>200</v>
      </c>
      <c r="C46" s="20" t="s">
        <v>37</v>
      </c>
      <c r="D46" s="20" t="s">
        <v>201</v>
      </c>
      <c r="E46" s="21" t="n">
        <v>37</v>
      </c>
      <c r="F46" s="22" t="n">
        <v>87</v>
      </c>
      <c r="G46" s="21" t="n">
        <v>680</v>
      </c>
      <c r="H46" s="23" t="s">
        <v>202</v>
      </c>
      <c r="I46" s="24" t="n">
        <v>12</v>
      </c>
      <c r="J46" s="24" t="n">
        <v>31.7</v>
      </c>
      <c r="K46" s="24" t="n">
        <v>23.6</v>
      </c>
      <c r="L46" s="24" t="n">
        <v>8.1</v>
      </c>
      <c r="M46" s="24" t="n">
        <v>40</v>
      </c>
      <c r="N46" s="24" t="n">
        <v>44.4</v>
      </c>
      <c r="O46" s="24" t="n">
        <v>29.5</v>
      </c>
      <c r="P46" s="24" t="n">
        <v>14.9</v>
      </c>
      <c r="Q46" s="24" t="n">
        <v>80</v>
      </c>
      <c r="R46" s="25" t="n">
        <v>58.05209</v>
      </c>
      <c r="S46" s="22" t="n">
        <f aca="false">SUM(100,-R46)</f>
        <v>41.94791</v>
      </c>
      <c r="T46" s="24" t="n">
        <v>6</v>
      </c>
      <c r="U46" s="24" t="n">
        <v>225</v>
      </c>
    </row>
    <row r="47" s="20" customFormat="true" ht="15.75" hidden="false" customHeight="true" outlineLevel="0" collapsed="false">
      <c r="A47" s="18" t="s">
        <v>203</v>
      </c>
      <c r="B47" s="19" t="s">
        <v>204</v>
      </c>
      <c r="C47" s="20" t="s">
        <v>205</v>
      </c>
      <c r="D47" s="20" t="s">
        <v>206</v>
      </c>
      <c r="E47" s="21" t="n">
        <v>-8</v>
      </c>
      <c r="F47" s="22" t="n">
        <v>3</v>
      </c>
      <c r="G47" s="21" t="n">
        <v>806</v>
      </c>
      <c r="H47" s="23" t="s">
        <v>6</v>
      </c>
      <c r="I47" s="24" t="n">
        <v>90</v>
      </c>
      <c r="J47" s="24" t="n">
        <v>59.3</v>
      </c>
      <c r="K47" s="24" t="n">
        <v>57.6</v>
      </c>
      <c r="L47" s="24" t="n">
        <v>1.7</v>
      </c>
      <c r="M47" s="24" t="n">
        <v>5</v>
      </c>
      <c r="N47" s="24" t="n">
        <v>68.7</v>
      </c>
      <c r="O47" s="24" t="n">
        <v>61.6</v>
      </c>
      <c r="P47" s="24" t="n">
        <v>7.1</v>
      </c>
      <c r="Q47" s="24" t="n">
        <v>42.5</v>
      </c>
      <c r="R47" s="25" t="n">
        <v>15.7362</v>
      </c>
      <c r="S47" s="22" t="n">
        <f aca="false">SUM(100,-R47)</f>
        <v>84.2638</v>
      </c>
      <c r="T47" s="24" t="n">
        <v>85</v>
      </c>
      <c r="U47" s="24" t="n">
        <v>225.5</v>
      </c>
    </row>
    <row r="48" s="20" customFormat="true" ht="15.75" hidden="false" customHeight="true" outlineLevel="0" collapsed="false">
      <c r="A48" s="18" t="s">
        <v>207</v>
      </c>
      <c r="B48" s="19" t="s">
        <v>208</v>
      </c>
      <c r="C48" s="20" t="s">
        <v>124</v>
      </c>
      <c r="D48" s="20" t="s">
        <v>209</v>
      </c>
      <c r="E48" s="21" t="n">
        <v>12</v>
      </c>
      <c r="F48" s="22" t="n">
        <v>41.5</v>
      </c>
      <c r="G48" s="21" t="n">
        <v>715</v>
      </c>
      <c r="H48" s="23" t="s">
        <v>210</v>
      </c>
      <c r="I48" s="24" t="n">
        <v>34</v>
      </c>
      <c r="J48" s="24" t="n">
        <v>39.9</v>
      </c>
      <c r="K48" s="24" t="n">
        <v>31.2</v>
      </c>
      <c r="L48" s="24" t="n">
        <v>8.7</v>
      </c>
      <c r="M48" s="24" t="n">
        <v>50.5</v>
      </c>
      <c r="N48" s="24" t="n">
        <v>45.6</v>
      </c>
      <c r="O48" s="24" t="n">
        <v>33.8</v>
      </c>
      <c r="P48" s="24" t="n">
        <v>11.8</v>
      </c>
      <c r="Q48" s="24" t="n">
        <v>65.5</v>
      </c>
      <c r="R48" s="25" t="n">
        <v>39.81311</v>
      </c>
      <c r="S48" s="22" t="n">
        <f aca="false">SUM(100,-R48)</f>
        <v>60.18689</v>
      </c>
      <c r="T48" s="24" t="n">
        <v>36</v>
      </c>
      <c r="U48" s="24" t="n">
        <v>227.5</v>
      </c>
    </row>
    <row r="49" s="20" customFormat="true" ht="15.75" hidden="false" customHeight="true" outlineLevel="0" collapsed="false">
      <c r="A49" s="18" t="s">
        <v>211</v>
      </c>
      <c r="B49" s="19" t="s">
        <v>212</v>
      </c>
      <c r="C49" s="20" t="s">
        <v>98</v>
      </c>
      <c r="D49" s="20" t="s">
        <v>213</v>
      </c>
      <c r="E49" s="21" t="n">
        <v>11</v>
      </c>
      <c r="F49" s="22" t="n">
        <v>36.5</v>
      </c>
      <c r="G49" s="21" t="n">
        <v>789</v>
      </c>
      <c r="H49" s="23" t="s">
        <v>214</v>
      </c>
      <c r="I49" s="24" t="n">
        <v>89</v>
      </c>
      <c r="J49" s="24" t="n">
        <v>55.6</v>
      </c>
      <c r="K49" s="24" t="n">
        <v>51.9</v>
      </c>
      <c r="L49" s="24" t="n">
        <v>3.7</v>
      </c>
      <c r="M49" s="24" t="n">
        <v>10</v>
      </c>
      <c r="N49" s="24" t="n">
        <v>53.9</v>
      </c>
      <c r="O49" s="24" t="n">
        <v>52.1</v>
      </c>
      <c r="P49" s="24" t="n">
        <v>1.8</v>
      </c>
      <c r="Q49" s="24" t="n">
        <v>10</v>
      </c>
      <c r="R49" s="25" t="n">
        <v>18.03333</v>
      </c>
      <c r="S49" s="22" t="n">
        <f aca="false">SUM(100,-R49)</f>
        <v>81.96667</v>
      </c>
      <c r="T49" s="24" t="n">
        <v>83</v>
      </c>
      <c r="U49" s="24" t="n">
        <v>228.5</v>
      </c>
    </row>
    <row r="50" s="20" customFormat="true" ht="15.75" hidden="false" customHeight="true" outlineLevel="0" collapsed="false">
      <c r="A50" s="18" t="s">
        <v>215</v>
      </c>
      <c r="B50" s="19" t="s">
        <v>216</v>
      </c>
      <c r="C50" s="20" t="s">
        <v>156</v>
      </c>
      <c r="D50" s="20" t="s">
        <v>217</v>
      </c>
      <c r="E50" s="21" t="n">
        <v>10</v>
      </c>
      <c r="F50" s="22" t="n">
        <v>30.5</v>
      </c>
      <c r="G50" s="21" t="n">
        <v>772</v>
      </c>
      <c r="H50" s="23" t="s">
        <v>218</v>
      </c>
      <c r="I50" s="24" t="n">
        <v>81</v>
      </c>
      <c r="J50" s="24" t="n">
        <v>47.2</v>
      </c>
      <c r="K50" s="24" t="n">
        <v>40.8</v>
      </c>
      <c r="L50" s="24" t="n">
        <v>6.4</v>
      </c>
      <c r="M50" s="24" t="n">
        <v>25</v>
      </c>
      <c r="N50" s="24" t="n">
        <v>51.6</v>
      </c>
      <c r="O50" s="24" t="n">
        <v>46.7</v>
      </c>
      <c r="P50" s="24" t="n">
        <v>4.9</v>
      </c>
      <c r="Q50" s="24" t="n">
        <v>27</v>
      </c>
      <c r="R50" s="25" t="n">
        <v>27.00925</v>
      </c>
      <c r="S50" s="22" t="n">
        <f aca="false">SUM(100,-R50)</f>
        <v>72.99075</v>
      </c>
      <c r="T50" s="24" t="n">
        <v>65</v>
      </c>
      <c r="U50" s="24" t="n">
        <v>228.5</v>
      </c>
    </row>
    <row r="51" s="20" customFormat="true" ht="15.75" hidden="false" customHeight="true" outlineLevel="0" collapsed="false">
      <c r="A51" s="18" t="s">
        <v>219</v>
      </c>
      <c r="B51" s="19" t="s">
        <v>220</v>
      </c>
      <c r="C51" s="20" t="s">
        <v>124</v>
      </c>
      <c r="D51" s="20" t="s">
        <v>221</v>
      </c>
      <c r="E51" s="21" t="n">
        <v>8</v>
      </c>
      <c r="F51" s="22" t="n">
        <v>24</v>
      </c>
      <c r="G51" s="21" t="n">
        <v>743</v>
      </c>
      <c r="H51" s="23" t="s">
        <v>222</v>
      </c>
      <c r="I51" s="24" t="n">
        <v>64</v>
      </c>
      <c r="J51" s="24" t="n">
        <v>45.3</v>
      </c>
      <c r="K51" s="24" t="n">
        <v>36.5</v>
      </c>
      <c r="L51" s="24" t="n">
        <v>8.8</v>
      </c>
      <c r="M51" s="24" t="n">
        <v>52.5</v>
      </c>
      <c r="N51" s="24" t="n">
        <v>49.5</v>
      </c>
      <c r="O51" s="24" t="n">
        <v>43.5</v>
      </c>
      <c r="P51" s="24" t="n">
        <v>6</v>
      </c>
      <c r="Q51" s="24" t="n">
        <v>34</v>
      </c>
      <c r="R51" s="25" t="n">
        <v>31.34397</v>
      </c>
      <c r="S51" s="22" t="n">
        <f aca="false">SUM(100,-R51)</f>
        <v>68.65603</v>
      </c>
      <c r="T51" s="24" t="n">
        <v>56</v>
      </c>
      <c r="U51" s="24" t="n">
        <v>230.5</v>
      </c>
    </row>
    <row r="52" s="20" customFormat="true" ht="15.75" hidden="false" customHeight="true" outlineLevel="0" collapsed="false">
      <c r="A52" s="18" t="s">
        <v>223</v>
      </c>
      <c r="B52" s="19" t="s">
        <v>224</v>
      </c>
      <c r="C52" s="20" t="s">
        <v>44</v>
      </c>
      <c r="D52" s="20" t="s">
        <v>225</v>
      </c>
      <c r="E52" s="21" t="n">
        <v>16</v>
      </c>
      <c r="F52" s="22" t="n">
        <v>55</v>
      </c>
      <c r="G52" s="21" t="n">
        <v>709</v>
      </c>
      <c r="H52" s="23" t="s">
        <v>226</v>
      </c>
      <c r="I52" s="24" t="n">
        <v>26</v>
      </c>
      <c r="J52" s="24" t="n">
        <v>43.4</v>
      </c>
      <c r="K52" s="24" t="n">
        <v>33.4</v>
      </c>
      <c r="L52" s="24" t="n">
        <v>10</v>
      </c>
      <c r="M52" s="24" t="n">
        <v>66</v>
      </c>
      <c r="N52" s="24" t="n">
        <v>48</v>
      </c>
      <c r="O52" s="24" t="n">
        <v>38.8</v>
      </c>
      <c r="P52" s="24" t="n">
        <v>9.2</v>
      </c>
      <c r="Q52" s="24" t="n">
        <v>53.5</v>
      </c>
      <c r="R52" s="25" t="n">
        <v>41.28501</v>
      </c>
      <c r="S52" s="22" t="n">
        <f aca="false">SUM(100,-R52)</f>
        <v>58.71499</v>
      </c>
      <c r="T52" s="24" t="n">
        <v>31</v>
      </c>
      <c r="U52" s="24" t="n">
        <v>231.5</v>
      </c>
    </row>
    <row r="53" s="20" customFormat="true" ht="15.75" hidden="false" customHeight="true" outlineLevel="0" collapsed="false">
      <c r="A53" s="18" t="s">
        <v>227</v>
      </c>
      <c r="B53" s="19" t="s">
        <v>228</v>
      </c>
      <c r="C53" s="20" t="s">
        <v>108</v>
      </c>
      <c r="D53" s="20" t="s">
        <v>229</v>
      </c>
      <c r="E53" s="21" t="n">
        <v>43</v>
      </c>
      <c r="F53" s="22" t="n">
        <v>91</v>
      </c>
      <c r="G53" s="21" t="n">
        <v>654</v>
      </c>
      <c r="H53" s="23" t="s">
        <v>230</v>
      </c>
      <c r="I53" s="24" t="n">
        <v>4</v>
      </c>
      <c r="J53" s="24" t="n">
        <v>26.3</v>
      </c>
      <c r="K53" s="24" t="n">
        <v>17.9</v>
      </c>
      <c r="L53" s="24" t="n">
        <v>8.4</v>
      </c>
      <c r="M53" s="24" t="n">
        <v>44</v>
      </c>
      <c r="N53" s="24" t="n">
        <v>34.6</v>
      </c>
      <c r="O53" s="24" t="n">
        <v>20.6</v>
      </c>
      <c r="P53" s="24" t="n">
        <v>14</v>
      </c>
      <c r="Q53" s="24" t="n">
        <v>74</v>
      </c>
      <c r="R53" s="25" t="n">
        <v>48.8031</v>
      </c>
      <c r="S53" s="22" t="n">
        <f aca="false">SUM(100,-R53)</f>
        <v>51.1969</v>
      </c>
      <c r="T53" s="24" t="n">
        <v>19</v>
      </c>
      <c r="U53" s="24" t="n">
        <v>232</v>
      </c>
    </row>
    <row r="54" s="20" customFormat="true" ht="15.75" hidden="false" customHeight="true" outlineLevel="0" collapsed="false">
      <c r="A54" s="18" t="s">
        <v>231</v>
      </c>
      <c r="B54" s="19" t="s">
        <v>232</v>
      </c>
      <c r="C54" s="20" t="s">
        <v>37</v>
      </c>
      <c r="D54" s="20" t="s">
        <v>233</v>
      </c>
      <c r="E54" s="21" t="n">
        <v>18</v>
      </c>
      <c r="F54" s="22" t="n">
        <v>64.5</v>
      </c>
      <c r="G54" s="21" t="n">
        <v>706</v>
      </c>
      <c r="H54" s="23" t="s">
        <v>234</v>
      </c>
      <c r="I54" s="24" t="n">
        <v>23.5</v>
      </c>
      <c r="J54" s="24" t="n">
        <v>37.8</v>
      </c>
      <c r="K54" s="24" t="n">
        <v>29.9</v>
      </c>
      <c r="L54" s="24" t="n">
        <v>7.9</v>
      </c>
      <c r="M54" s="24" t="n">
        <v>37.5</v>
      </c>
      <c r="N54" s="24" t="n">
        <v>47.2</v>
      </c>
      <c r="O54" s="24" t="n">
        <v>33.1</v>
      </c>
      <c r="P54" s="24" t="n">
        <v>14.1</v>
      </c>
      <c r="Q54" s="24" t="n">
        <v>75.5</v>
      </c>
      <c r="R54" s="25" t="n">
        <v>40.27179</v>
      </c>
      <c r="S54" s="22" t="n">
        <f aca="false">SUM(100,-R54)</f>
        <v>59.72821</v>
      </c>
      <c r="T54" s="24" t="n">
        <v>35</v>
      </c>
      <c r="U54" s="24" t="n">
        <v>236</v>
      </c>
    </row>
    <row r="55" s="20" customFormat="true" ht="15.75" hidden="false" customHeight="true" outlineLevel="0" collapsed="false">
      <c r="A55" s="18" t="s">
        <v>235</v>
      </c>
      <c r="B55" s="19" t="s">
        <v>236</v>
      </c>
      <c r="C55" s="20" t="s">
        <v>237</v>
      </c>
      <c r="D55" s="20" t="s">
        <v>238</v>
      </c>
      <c r="E55" s="21" t="n">
        <v>12</v>
      </c>
      <c r="F55" s="22" t="n">
        <v>41.5</v>
      </c>
      <c r="G55" s="21" t="n">
        <v>711</v>
      </c>
      <c r="H55" s="23" t="s">
        <v>158</v>
      </c>
      <c r="I55" s="24" t="n">
        <v>30.5</v>
      </c>
      <c r="J55" s="24" t="n">
        <v>40</v>
      </c>
      <c r="K55" s="24" t="n">
        <v>30.7</v>
      </c>
      <c r="L55" s="24" t="n">
        <v>9.3</v>
      </c>
      <c r="M55" s="24" t="n">
        <v>57.5</v>
      </c>
      <c r="N55" s="24" t="n">
        <v>49.3</v>
      </c>
      <c r="O55" s="24" t="n">
        <v>36.3</v>
      </c>
      <c r="P55" s="24" t="n">
        <v>13</v>
      </c>
      <c r="Q55" s="24" t="n">
        <v>68.5</v>
      </c>
      <c r="R55" s="25" t="n">
        <v>37.83101</v>
      </c>
      <c r="S55" s="22" t="n">
        <f aca="false">SUM(100,-R55)</f>
        <v>62.16899</v>
      </c>
      <c r="T55" s="24" t="n">
        <v>40</v>
      </c>
      <c r="U55" s="24" t="n">
        <v>238</v>
      </c>
    </row>
    <row r="56" s="20" customFormat="true" ht="15.75" hidden="false" customHeight="true" outlineLevel="0" collapsed="false">
      <c r="A56" s="18" t="s">
        <v>239</v>
      </c>
      <c r="B56" s="19" t="s">
        <v>240</v>
      </c>
      <c r="C56" s="20" t="s">
        <v>241</v>
      </c>
      <c r="D56" s="20" t="s">
        <v>242</v>
      </c>
      <c r="E56" s="21" t="n">
        <v>17</v>
      </c>
      <c r="F56" s="22" t="n">
        <v>59</v>
      </c>
      <c r="G56" s="21" t="n">
        <v>739</v>
      </c>
      <c r="H56" s="23" t="s">
        <v>118</v>
      </c>
      <c r="I56" s="24" t="n">
        <v>60</v>
      </c>
      <c r="J56" s="24" t="n">
        <v>45.3</v>
      </c>
      <c r="K56" s="24" t="n">
        <v>37.7</v>
      </c>
      <c r="L56" s="24" t="n">
        <v>7.6</v>
      </c>
      <c r="M56" s="24" t="n">
        <v>34</v>
      </c>
      <c r="N56" s="24" t="n">
        <v>46.9</v>
      </c>
      <c r="O56" s="24" t="n">
        <v>40.3</v>
      </c>
      <c r="P56" s="24" t="n">
        <v>6.6</v>
      </c>
      <c r="Q56" s="24" t="n">
        <v>36</v>
      </c>
      <c r="R56" s="25" t="n">
        <v>33.02061</v>
      </c>
      <c r="S56" s="22" t="n">
        <f aca="false">SUM(100,-R56)</f>
        <v>66.97939</v>
      </c>
      <c r="T56" s="24" t="n">
        <v>51</v>
      </c>
      <c r="U56" s="24" t="n">
        <v>240</v>
      </c>
    </row>
    <row r="57" s="20" customFormat="true" ht="15.75" hidden="false" customHeight="true" outlineLevel="0" collapsed="false">
      <c r="A57" s="18" t="s">
        <v>243</v>
      </c>
      <c r="B57" s="19" t="s">
        <v>244</v>
      </c>
      <c r="C57" s="20" t="s">
        <v>108</v>
      </c>
      <c r="D57" s="20" t="s">
        <v>245</v>
      </c>
      <c r="E57" s="21" t="n">
        <v>31</v>
      </c>
      <c r="F57" s="22" t="n">
        <v>83</v>
      </c>
      <c r="G57" s="21" t="n">
        <v>718</v>
      </c>
      <c r="H57" s="23" t="s">
        <v>246</v>
      </c>
      <c r="I57" s="24" t="n">
        <v>39</v>
      </c>
      <c r="J57" s="24" t="n">
        <v>32.4</v>
      </c>
      <c r="K57" s="24" t="n">
        <v>24.5</v>
      </c>
      <c r="L57" s="24" t="n">
        <v>7.9</v>
      </c>
      <c r="M57" s="24" t="n">
        <v>37.5</v>
      </c>
      <c r="N57" s="24" t="n">
        <v>47.3</v>
      </c>
      <c r="O57" s="24" t="n">
        <v>39.5</v>
      </c>
      <c r="P57" s="24" t="n">
        <v>7.8</v>
      </c>
      <c r="Q57" s="24" t="n">
        <v>49.5</v>
      </c>
      <c r="R57" s="25" t="n">
        <v>40.35642</v>
      </c>
      <c r="S57" s="22" t="n">
        <f aca="false">SUM(100,-R57)</f>
        <v>59.64358</v>
      </c>
      <c r="T57" s="24" t="n">
        <v>34</v>
      </c>
      <c r="U57" s="24" t="n">
        <v>243</v>
      </c>
    </row>
    <row r="58" s="20" customFormat="true" ht="15.75" hidden="false" customHeight="true" outlineLevel="0" collapsed="false">
      <c r="A58" s="18" t="s">
        <v>247</v>
      </c>
      <c r="B58" s="19" t="s">
        <v>248</v>
      </c>
      <c r="C58" s="20" t="s">
        <v>37</v>
      </c>
      <c r="D58" s="20" t="s">
        <v>249</v>
      </c>
      <c r="E58" s="21" t="n">
        <v>17</v>
      </c>
      <c r="F58" s="22" t="n">
        <v>59</v>
      </c>
      <c r="G58" s="21" t="n">
        <v>740</v>
      </c>
      <c r="H58" s="23" t="s">
        <v>250</v>
      </c>
      <c r="I58" s="24" t="n">
        <v>62.5</v>
      </c>
      <c r="J58" s="24" t="n">
        <v>41.8</v>
      </c>
      <c r="K58" s="24" t="n">
        <v>32.5</v>
      </c>
      <c r="L58" s="24" t="n">
        <v>9.3</v>
      </c>
      <c r="M58" s="24" t="n">
        <v>57.5</v>
      </c>
      <c r="N58" s="24" t="n">
        <v>47.2</v>
      </c>
      <c r="O58" s="24" t="n">
        <v>40.5</v>
      </c>
      <c r="P58" s="24" t="n">
        <v>6.7</v>
      </c>
      <c r="Q58" s="24" t="n">
        <v>37.5</v>
      </c>
      <c r="R58" s="25" t="n">
        <v>42.88955</v>
      </c>
      <c r="S58" s="22" t="n">
        <f aca="false">SUM(100,-R58)</f>
        <v>57.11045</v>
      </c>
      <c r="T58" s="24" t="n">
        <v>27</v>
      </c>
      <c r="U58" s="24" t="n">
        <v>243.5</v>
      </c>
    </row>
    <row r="59" s="20" customFormat="true" ht="15.75" hidden="false" customHeight="true" outlineLevel="0" collapsed="false">
      <c r="A59" s="18" t="s">
        <v>251</v>
      </c>
      <c r="B59" s="19" t="s">
        <v>252</v>
      </c>
      <c r="C59" s="20" t="s">
        <v>93</v>
      </c>
      <c r="D59" s="20" t="s">
        <v>253</v>
      </c>
      <c r="E59" s="21" t="n">
        <v>11</v>
      </c>
      <c r="F59" s="22" t="n">
        <v>36.5</v>
      </c>
      <c r="G59" s="21" t="n">
        <v>710</v>
      </c>
      <c r="H59" s="23" t="s">
        <v>77</v>
      </c>
      <c r="I59" s="24" t="n">
        <v>28</v>
      </c>
      <c r="J59" s="24" t="n">
        <v>42.4</v>
      </c>
      <c r="K59" s="24" t="n">
        <v>31</v>
      </c>
      <c r="L59" s="24" t="n">
        <v>11.4</v>
      </c>
      <c r="M59" s="24" t="n">
        <v>77</v>
      </c>
      <c r="N59" s="24" t="n">
        <v>44.7</v>
      </c>
      <c r="O59" s="24" t="n">
        <v>29.9</v>
      </c>
      <c r="P59" s="24" t="n">
        <v>14.8</v>
      </c>
      <c r="Q59" s="24" t="n">
        <v>79</v>
      </c>
      <c r="R59" s="25" t="n">
        <v>38.80223</v>
      </c>
      <c r="S59" s="22" t="n">
        <f aca="false">SUM(100,-R59)</f>
        <v>61.19777</v>
      </c>
      <c r="T59" s="24" t="n">
        <v>37</v>
      </c>
      <c r="U59" s="24" t="n">
        <v>257.5</v>
      </c>
    </row>
    <row r="60" s="20" customFormat="true" ht="15.75" hidden="false" customHeight="true" outlineLevel="0" collapsed="false">
      <c r="A60" s="18" t="s">
        <v>254</v>
      </c>
      <c r="B60" s="19" t="s">
        <v>255</v>
      </c>
      <c r="C60" s="20" t="s">
        <v>93</v>
      </c>
      <c r="D60" s="20" t="s">
        <v>256</v>
      </c>
      <c r="E60" s="21" t="n">
        <v>21</v>
      </c>
      <c r="F60" s="22" t="n">
        <v>71.5</v>
      </c>
      <c r="G60" s="21" t="n">
        <v>699</v>
      </c>
      <c r="H60" s="23" t="s">
        <v>74</v>
      </c>
      <c r="I60" s="24" t="n">
        <v>17.5</v>
      </c>
      <c r="J60" s="24" t="n">
        <v>37.4</v>
      </c>
      <c r="K60" s="24" t="n">
        <v>26.3</v>
      </c>
      <c r="L60" s="24" t="n">
        <v>11.1</v>
      </c>
      <c r="M60" s="24" t="n">
        <v>74.5</v>
      </c>
      <c r="N60" s="24" t="n">
        <v>44</v>
      </c>
      <c r="O60" s="24" t="n">
        <v>30.4</v>
      </c>
      <c r="P60" s="24" t="n">
        <v>13.6</v>
      </c>
      <c r="Q60" s="24" t="n">
        <v>72</v>
      </c>
      <c r="R60" s="25" t="n">
        <v>46.65284</v>
      </c>
      <c r="S60" s="22" t="n">
        <f aca="false">SUM(100,-R60)</f>
        <v>53.34716</v>
      </c>
      <c r="T60" s="24" t="n">
        <v>22</v>
      </c>
      <c r="U60" s="24" t="n">
        <v>257.5</v>
      </c>
    </row>
    <row r="61" s="20" customFormat="true" ht="15.75" hidden="false" customHeight="true" outlineLevel="0" collapsed="false">
      <c r="A61" s="18" t="s">
        <v>257</v>
      </c>
      <c r="B61" s="19" t="s">
        <v>258</v>
      </c>
      <c r="C61" s="20" t="s">
        <v>145</v>
      </c>
      <c r="D61" s="20" t="s">
        <v>259</v>
      </c>
      <c r="E61" s="21" t="n">
        <v>26</v>
      </c>
      <c r="F61" s="22" t="n">
        <v>81.5</v>
      </c>
      <c r="G61" s="21" t="n">
        <v>748</v>
      </c>
      <c r="H61" s="23" t="s">
        <v>260</v>
      </c>
      <c r="I61" s="24" t="n">
        <v>67</v>
      </c>
      <c r="J61" s="24" t="n">
        <v>51.6</v>
      </c>
      <c r="K61" s="24" t="n">
        <v>46.2</v>
      </c>
      <c r="L61" s="24" t="n">
        <v>5.4</v>
      </c>
      <c r="M61" s="24" t="n">
        <v>15.5</v>
      </c>
      <c r="N61" s="24" t="n">
        <v>53.4</v>
      </c>
      <c r="O61" s="24" t="n">
        <v>48.8</v>
      </c>
      <c r="P61" s="24" t="n">
        <v>4.6</v>
      </c>
      <c r="Q61" s="24" t="n">
        <v>23</v>
      </c>
      <c r="R61" s="25" t="n">
        <v>21.8819</v>
      </c>
      <c r="S61" s="22" t="n">
        <f aca="false">SUM(100,-R61)</f>
        <v>78.1181</v>
      </c>
      <c r="T61" s="24" t="n">
        <v>74</v>
      </c>
      <c r="U61" s="24" t="n">
        <v>261</v>
      </c>
    </row>
    <row r="62" s="20" customFormat="true" ht="15.75" hidden="false" customHeight="true" outlineLevel="0" collapsed="false">
      <c r="A62" s="18" t="s">
        <v>261</v>
      </c>
      <c r="B62" s="19" t="s">
        <v>262</v>
      </c>
      <c r="C62" s="20" t="s">
        <v>44</v>
      </c>
      <c r="D62" s="20" t="s">
        <v>263</v>
      </c>
      <c r="E62" s="21" t="n">
        <v>11</v>
      </c>
      <c r="F62" s="22" t="n">
        <v>36.5</v>
      </c>
      <c r="G62" s="21" t="n">
        <v>840</v>
      </c>
      <c r="H62" s="23" t="s">
        <v>187</v>
      </c>
      <c r="I62" s="24" t="n">
        <v>92</v>
      </c>
      <c r="J62" s="24" t="n">
        <v>66.4</v>
      </c>
      <c r="K62" s="24" t="n">
        <v>60.1</v>
      </c>
      <c r="L62" s="24" t="n">
        <v>6.3</v>
      </c>
      <c r="M62" s="24" t="n">
        <v>24</v>
      </c>
      <c r="N62" s="24" t="n">
        <v>63.4</v>
      </c>
      <c r="O62" s="24" t="n">
        <v>58.5</v>
      </c>
      <c r="P62" s="24" t="n">
        <v>4.9</v>
      </c>
      <c r="Q62" s="24" t="n">
        <v>27</v>
      </c>
      <c r="R62" s="25" t="n">
        <v>3.13887</v>
      </c>
      <c r="S62" s="22" t="n">
        <f aca="false">SUM(100,-R62)</f>
        <v>96.86113</v>
      </c>
      <c r="T62" s="24" t="n">
        <v>91</v>
      </c>
      <c r="U62" s="24" t="n">
        <v>270.5</v>
      </c>
    </row>
    <row r="63" s="20" customFormat="true" ht="15.75" hidden="false" customHeight="true" outlineLevel="0" collapsed="false">
      <c r="A63" s="18" t="s">
        <v>264</v>
      </c>
      <c r="B63" s="19" t="s">
        <v>265</v>
      </c>
      <c r="C63" s="20" t="s">
        <v>124</v>
      </c>
      <c r="D63" s="20" t="s">
        <v>266</v>
      </c>
      <c r="E63" s="21" t="n">
        <v>22</v>
      </c>
      <c r="F63" s="22" t="n">
        <v>74.5</v>
      </c>
      <c r="G63" s="21" t="n">
        <v>685</v>
      </c>
      <c r="H63" s="23" t="s">
        <v>267</v>
      </c>
      <c r="I63" s="24" t="n">
        <v>13</v>
      </c>
      <c r="J63" s="24" t="n">
        <v>33</v>
      </c>
      <c r="K63" s="24" t="n">
        <v>19</v>
      </c>
      <c r="L63" s="24" t="n">
        <v>14</v>
      </c>
      <c r="M63" s="24" t="n">
        <v>87</v>
      </c>
      <c r="N63" s="24" t="n">
        <v>45.2</v>
      </c>
      <c r="O63" s="24" t="n">
        <v>26.4</v>
      </c>
      <c r="P63" s="24" t="n">
        <v>18.8</v>
      </c>
      <c r="Q63" s="24" t="n">
        <v>86</v>
      </c>
      <c r="R63" s="25" t="n">
        <v>54.877</v>
      </c>
      <c r="S63" s="22" t="n">
        <f aca="false">SUM(100,-R63)</f>
        <v>45.123</v>
      </c>
      <c r="T63" s="24" t="n">
        <v>10</v>
      </c>
      <c r="U63" s="24" t="n">
        <v>270.5</v>
      </c>
    </row>
    <row r="64" s="20" customFormat="true" ht="15.75" hidden="false" customHeight="true" outlineLevel="0" collapsed="false">
      <c r="A64" s="18" t="s">
        <v>268</v>
      </c>
      <c r="B64" s="19" t="s">
        <v>269</v>
      </c>
      <c r="C64" s="20" t="s">
        <v>270</v>
      </c>
      <c r="D64" s="20" t="s">
        <v>271</v>
      </c>
      <c r="E64" s="21" t="n">
        <v>17</v>
      </c>
      <c r="F64" s="22" t="n">
        <v>59</v>
      </c>
      <c r="G64" s="21" t="n">
        <v>759</v>
      </c>
      <c r="H64" s="23" t="s">
        <v>272</v>
      </c>
      <c r="I64" s="24" t="n">
        <v>75.5</v>
      </c>
      <c r="J64" s="24" t="n">
        <v>46.7</v>
      </c>
      <c r="K64" s="24" t="n">
        <v>40.2</v>
      </c>
      <c r="L64" s="24" t="n">
        <v>6.5</v>
      </c>
      <c r="M64" s="24" t="n">
        <v>26.5</v>
      </c>
      <c r="N64" s="24" t="n">
        <v>54.6</v>
      </c>
      <c r="O64" s="24" t="n">
        <v>43.7</v>
      </c>
      <c r="P64" s="24" t="n">
        <v>10.9</v>
      </c>
      <c r="Q64" s="24" t="n">
        <v>60</v>
      </c>
      <c r="R64" s="25" t="n">
        <v>32.07074</v>
      </c>
      <c r="S64" s="22" t="n">
        <f aca="false">SUM(100,-R64)</f>
        <v>67.92926</v>
      </c>
      <c r="T64" s="24" t="n">
        <v>53</v>
      </c>
      <c r="U64" s="24" t="n">
        <v>274</v>
      </c>
    </row>
    <row r="65" s="20" customFormat="true" ht="15.75" hidden="false" customHeight="true" outlineLevel="0" collapsed="false">
      <c r="A65" s="18" t="s">
        <v>273</v>
      </c>
      <c r="B65" s="19" t="s">
        <v>274</v>
      </c>
      <c r="C65" s="20" t="s">
        <v>156</v>
      </c>
      <c r="D65" s="20" t="s">
        <v>275</v>
      </c>
      <c r="E65" s="21" t="n">
        <v>39</v>
      </c>
      <c r="F65" s="22" t="n">
        <v>89</v>
      </c>
      <c r="G65" s="21" t="n">
        <v>675</v>
      </c>
      <c r="H65" s="23" t="s">
        <v>276</v>
      </c>
      <c r="I65" s="24" t="n">
        <v>9</v>
      </c>
      <c r="J65" s="24" t="n">
        <v>29.9</v>
      </c>
      <c r="K65" s="24" t="n">
        <v>18.1</v>
      </c>
      <c r="L65" s="24" t="n">
        <v>11.8</v>
      </c>
      <c r="M65" s="24" t="n">
        <v>80.5</v>
      </c>
      <c r="N65" s="24" t="n">
        <v>41.9</v>
      </c>
      <c r="O65" s="24" t="n">
        <v>29.2</v>
      </c>
      <c r="P65" s="24" t="n">
        <v>12.7</v>
      </c>
      <c r="Q65" s="24" t="n">
        <v>67</v>
      </c>
      <c r="R65" s="25" t="n">
        <v>41.81211</v>
      </c>
      <c r="S65" s="22" t="n">
        <f aca="false">SUM(100,-R65)</f>
        <v>58.18789</v>
      </c>
      <c r="T65" s="24" t="n">
        <v>30</v>
      </c>
      <c r="U65" s="24" t="n">
        <v>275.5</v>
      </c>
    </row>
    <row r="66" s="20" customFormat="true" ht="15.75" hidden="false" customHeight="true" outlineLevel="0" collapsed="false">
      <c r="A66" s="18" t="s">
        <v>277</v>
      </c>
      <c r="B66" s="19" t="s">
        <v>278</v>
      </c>
      <c r="C66" s="20" t="s">
        <v>124</v>
      </c>
      <c r="D66" s="20" t="s">
        <v>279</v>
      </c>
      <c r="E66" s="21" t="n">
        <v>11</v>
      </c>
      <c r="F66" s="22" t="n">
        <v>36.5</v>
      </c>
      <c r="G66" s="21" t="n">
        <v>753</v>
      </c>
      <c r="H66" s="23" t="s">
        <v>280</v>
      </c>
      <c r="I66" s="24" t="n">
        <v>68</v>
      </c>
      <c r="J66" s="24" t="n">
        <v>50.2</v>
      </c>
      <c r="K66" s="24" t="n">
        <v>41.3</v>
      </c>
      <c r="L66" s="24" t="n">
        <v>8.9</v>
      </c>
      <c r="M66" s="24" t="n">
        <v>54.5</v>
      </c>
      <c r="N66" s="24" t="n">
        <v>50.2</v>
      </c>
      <c r="O66" s="24" t="n">
        <v>42.5</v>
      </c>
      <c r="P66" s="24" t="n">
        <v>7.7</v>
      </c>
      <c r="Q66" s="24" t="n">
        <v>48</v>
      </c>
      <c r="R66" s="25" t="n">
        <v>22.952</v>
      </c>
      <c r="S66" s="22" t="n">
        <f aca="false">SUM(100,-R66)</f>
        <v>77.048</v>
      </c>
      <c r="T66" s="24" t="n">
        <v>72</v>
      </c>
      <c r="U66" s="24" t="n">
        <v>279</v>
      </c>
    </row>
    <row r="67" s="20" customFormat="true" ht="15.75" hidden="false" customHeight="true" outlineLevel="0" collapsed="false">
      <c r="A67" s="18" t="s">
        <v>281</v>
      </c>
      <c r="B67" s="19" t="s">
        <v>282</v>
      </c>
      <c r="C67" s="20" t="s">
        <v>79</v>
      </c>
      <c r="D67" s="20" t="s">
        <v>283</v>
      </c>
      <c r="E67" s="21" t="n">
        <v>9</v>
      </c>
      <c r="F67" s="22" t="n">
        <v>26</v>
      </c>
      <c r="G67" s="21" t="n">
        <v>782</v>
      </c>
      <c r="H67" s="23" t="s">
        <v>284</v>
      </c>
      <c r="I67" s="24" t="n">
        <v>86.5</v>
      </c>
      <c r="J67" s="24" t="n">
        <v>50.3</v>
      </c>
      <c r="K67" s="24" t="n">
        <v>40.9</v>
      </c>
      <c r="L67" s="24" t="n">
        <v>9.4</v>
      </c>
      <c r="M67" s="24" t="n">
        <v>59</v>
      </c>
      <c r="N67" s="24" t="n">
        <v>56.5</v>
      </c>
      <c r="O67" s="24" t="n">
        <v>48.7</v>
      </c>
      <c r="P67" s="24" t="n">
        <v>7.8</v>
      </c>
      <c r="Q67" s="24" t="n">
        <v>49.5</v>
      </c>
      <c r="R67" s="25" t="n">
        <v>30.2541</v>
      </c>
      <c r="S67" s="22" t="n">
        <f aca="false">SUM(100,-R67)</f>
        <v>69.7459</v>
      </c>
      <c r="T67" s="24" t="n">
        <v>59</v>
      </c>
      <c r="U67" s="24" t="n">
        <v>280</v>
      </c>
    </row>
    <row r="68" s="20" customFormat="true" ht="15.75" hidden="false" customHeight="true" outlineLevel="0" collapsed="false">
      <c r="A68" s="18" t="s">
        <v>285</v>
      </c>
      <c r="B68" s="19" t="s">
        <v>286</v>
      </c>
      <c r="C68" s="20" t="s">
        <v>287</v>
      </c>
      <c r="D68" s="20" t="s">
        <v>288</v>
      </c>
      <c r="E68" s="21" t="n">
        <v>21</v>
      </c>
      <c r="F68" s="22" t="n">
        <v>71.5</v>
      </c>
      <c r="G68" s="21" t="n">
        <v>758</v>
      </c>
      <c r="H68" s="23" t="s">
        <v>289</v>
      </c>
      <c r="I68" s="24" t="n">
        <v>73.5</v>
      </c>
      <c r="J68" s="24" t="n">
        <v>46.1</v>
      </c>
      <c r="K68" s="24" t="n">
        <v>39.4</v>
      </c>
      <c r="L68" s="24" t="n">
        <v>6.7</v>
      </c>
      <c r="M68" s="24" t="n">
        <v>29</v>
      </c>
      <c r="N68" s="24" t="n">
        <v>48.4</v>
      </c>
      <c r="O68" s="24" t="n">
        <v>41.1</v>
      </c>
      <c r="P68" s="24" t="n">
        <v>7.3</v>
      </c>
      <c r="Q68" s="24" t="n">
        <v>45</v>
      </c>
      <c r="R68" s="25" t="n">
        <v>26.58085</v>
      </c>
      <c r="S68" s="22" t="n">
        <f aca="false">SUM(100,-R68)</f>
        <v>73.41915</v>
      </c>
      <c r="T68" s="24" t="n">
        <v>66</v>
      </c>
      <c r="U68" s="24" t="n">
        <v>285</v>
      </c>
    </row>
    <row r="69" s="20" customFormat="true" ht="15.75" hidden="false" customHeight="true" outlineLevel="0" collapsed="false">
      <c r="A69" s="18" t="s">
        <v>290</v>
      </c>
      <c r="B69" s="19" t="s">
        <v>291</v>
      </c>
      <c r="C69" s="20" t="s">
        <v>287</v>
      </c>
      <c r="D69" s="20" t="s">
        <v>292</v>
      </c>
      <c r="E69" s="21" t="n">
        <v>18</v>
      </c>
      <c r="F69" s="22" t="n">
        <v>64.5</v>
      </c>
      <c r="G69" s="21" t="n">
        <v>739</v>
      </c>
      <c r="H69" s="23" t="s">
        <v>118</v>
      </c>
      <c r="I69" s="24" t="n">
        <v>60</v>
      </c>
      <c r="J69" s="24" t="n">
        <v>36.7</v>
      </c>
      <c r="K69" s="24" t="n">
        <v>25.9</v>
      </c>
      <c r="L69" s="24" t="n">
        <v>10.8</v>
      </c>
      <c r="M69" s="24" t="n">
        <v>72</v>
      </c>
      <c r="N69" s="24" t="n">
        <v>43.7</v>
      </c>
      <c r="O69" s="24" t="n">
        <v>30.7</v>
      </c>
      <c r="P69" s="24" t="n">
        <v>13</v>
      </c>
      <c r="Q69" s="24" t="n">
        <v>68.5</v>
      </c>
      <c r="R69" s="25" t="n">
        <v>46.92858</v>
      </c>
      <c r="S69" s="22" t="n">
        <f aca="false">SUM(100,-R69)</f>
        <v>53.07142</v>
      </c>
      <c r="T69" s="24" t="n">
        <v>20</v>
      </c>
      <c r="U69" s="24" t="n">
        <v>285</v>
      </c>
    </row>
    <row r="70" s="20" customFormat="true" ht="15.75" hidden="false" customHeight="true" outlineLevel="0" collapsed="false">
      <c r="A70" s="18" t="s">
        <v>293</v>
      </c>
      <c r="B70" s="19" t="s">
        <v>294</v>
      </c>
      <c r="C70" s="20" t="s">
        <v>54</v>
      </c>
      <c r="D70" s="20" t="s">
        <v>295</v>
      </c>
      <c r="E70" s="21" t="n">
        <v>12</v>
      </c>
      <c r="F70" s="22" t="n">
        <v>41.5</v>
      </c>
      <c r="G70" s="21" t="n">
        <v>756</v>
      </c>
      <c r="H70" s="23" t="s">
        <v>296</v>
      </c>
      <c r="I70" s="24" t="n">
        <v>71</v>
      </c>
      <c r="J70" s="24" t="n">
        <v>52.9</v>
      </c>
      <c r="K70" s="24" t="n">
        <v>44.1</v>
      </c>
      <c r="L70" s="24" t="n">
        <v>8.8</v>
      </c>
      <c r="M70" s="24" t="n">
        <v>52.5</v>
      </c>
      <c r="N70" s="24" t="n">
        <v>49.2</v>
      </c>
      <c r="O70" s="24" t="n">
        <v>41.1</v>
      </c>
      <c r="P70" s="24" t="n">
        <v>8.1</v>
      </c>
      <c r="Q70" s="24" t="n">
        <v>51</v>
      </c>
      <c r="R70" s="25" t="n">
        <v>23.08679</v>
      </c>
      <c r="S70" s="22" t="n">
        <f aca="false">SUM(100,-R70)</f>
        <v>76.91321</v>
      </c>
      <c r="T70" s="24" t="n">
        <v>69</v>
      </c>
      <c r="U70" s="24" t="n">
        <v>285</v>
      </c>
    </row>
    <row r="71" s="20" customFormat="true" ht="15.75" hidden="false" customHeight="true" outlineLevel="0" collapsed="false">
      <c r="A71" s="18" t="s">
        <v>297</v>
      </c>
      <c r="B71" s="19" t="s">
        <v>298</v>
      </c>
      <c r="C71" s="20" t="s">
        <v>299</v>
      </c>
      <c r="D71" s="20" t="s">
        <v>300</v>
      </c>
      <c r="E71" s="21" t="n">
        <v>15</v>
      </c>
      <c r="F71" s="22" t="n">
        <v>52</v>
      </c>
      <c r="G71" s="21" t="n">
        <v>736</v>
      </c>
      <c r="H71" s="23" t="s">
        <v>90</v>
      </c>
      <c r="I71" s="24" t="n">
        <v>55</v>
      </c>
      <c r="J71" s="24" t="n">
        <v>45.9</v>
      </c>
      <c r="K71" s="24" t="n">
        <v>37.7</v>
      </c>
      <c r="L71" s="24" t="n">
        <v>8.2</v>
      </c>
      <c r="M71" s="24" t="n">
        <v>42</v>
      </c>
      <c r="N71" s="24" t="n">
        <v>55.7</v>
      </c>
      <c r="O71" s="24" t="n">
        <v>44</v>
      </c>
      <c r="P71" s="24" t="n">
        <v>11.7</v>
      </c>
      <c r="Q71" s="24" t="n">
        <v>64</v>
      </c>
      <c r="R71" s="25" t="n">
        <v>22.54817</v>
      </c>
      <c r="S71" s="22" t="n">
        <f aca="false">SUM(100,-R71)</f>
        <v>77.45183</v>
      </c>
      <c r="T71" s="24" t="n">
        <v>73</v>
      </c>
      <c r="U71" s="24" t="n">
        <v>286</v>
      </c>
    </row>
    <row r="72" s="20" customFormat="true" ht="15.75" hidden="false" customHeight="true" outlineLevel="0" collapsed="false">
      <c r="A72" s="18" t="s">
        <v>301</v>
      </c>
      <c r="B72" s="19" t="s">
        <v>302</v>
      </c>
      <c r="C72" s="20" t="s">
        <v>37</v>
      </c>
      <c r="D72" s="20" t="s">
        <v>303</v>
      </c>
      <c r="E72" s="21" t="n">
        <v>25</v>
      </c>
      <c r="F72" s="22" t="n">
        <v>79.5</v>
      </c>
      <c r="G72" s="21" t="n">
        <v>708</v>
      </c>
      <c r="H72" s="23" t="s">
        <v>304</v>
      </c>
      <c r="I72" s="24" t="n">
        <v>25</v>
      </c>
      <c r="J72" s="24" t="n">
        <v>51.1</v>
      </c>
      <c r="K72" s="24" t="n">
        <v>40.8</v>
      </c>
      <c r="L72" s="24" t="n">
        <v>10.3</v>
      </c>
      <c r="M72" s="24" t="n">
        <v>68</v>
      </c>
      <c r="N72" s="24" t="n">
        <v>52.7</v>
      </c>
      <c r="O72" s="24" t="n">
        <v>46</v>
      </c>
      <c r="P72" s="24" t="n">
        <v>6.7</v>
      </c>
      <c r="Q72" s="24" t="n">
        <v>37.5</v>
      </c>
      <c r="R72" s="25" t="n">
        <v>20.46202</v>
      </c>
      <c r="S72" s="22" t="n">
        <f aca="false">SUM(100,-R72)</f>
        <v>79.53798</v>
      </c>
      <c r="T72" s="24" t="n">
        <v>77</v>
      </c>
      <c r="U72" s="24" t="n">
        <v>287</v>
      </c>
    </row>
    <row r="73" s="20" customFormat="true" ht="15.75" hidden="false" customHeight="true" outlineLevel="0" collapsed="false">
      <c r="A73" s="18" t="s">
        <v>305</v>
      </c>
      <c r="B73" s="19" t="s">
        <v>306</v>
      </c>
      <c r="C73" s="20" t="s">
        <v>156</v>
      </c>
      <c r="D73" s="20" t="s">
        <v>307</v>
      </c>
      <c r="E73" s="21" t="n">
        <v>14</v>
      </c>
      <c r="F73" s="22" t="n">
        <v>49</v>
      </c>
      <c r="G73" s="21" t="n">
        <v>759</v>
      </c>
      <c r="H73" s="23" t="s">
        <v>272</v>
      </c>
      <c r="I73" s="24" t="n">
        <v>75.5</v>
      </c>
      <c r="J73" s="24" t="n">
        <v>50.2</v>
      </c>
      <c r="K73" s="24" t="n">
        <v>42.1</v>
      </c>
      <c r="L73" s="24" t="n">
        <v>8.1</v>
      </c>
      <c r="M73" s="24" t="n">
        <v>40</v>
      </c>
      <c r="N73" s="24" t="n">
        <v>52.8</v>
      </c>
      <c r="O73" s="24" t="n">
        <v>43.5</v>
      </c>
      <c r="P73" s="24" t="n">
        <v>9.3</v>
      </c>
      <c r="Q73" s="24" t="n">
        <v>55.5</v>
      </c>
      <c r="R73" s="25" t="n">
        <v>23.49792</v>
      </c>
      <c r="S73" s="22" t="n">
        <f aca="false">SUM(100,-R73)</f>
        <v>76.50208</v>
      </c>
      <c r="T73" s="24" t="n">
        <v>68</v>
      </c>
      <c r="U73" s="24" t="n">
        <v>288</v>
      </c>
    </row>
    <row r="74" s="20" customFormat="true" ht="15.75" hidden="false" customHeight="true" outlineLevel="0" collapsed="false">
      <c r="A74" s="18" t="s">
        <v>308</v>
      </c>
      <c r="B74" s="19" t="s">
        <v>309</v>
      </c>
      <c r="C74" s="20" t="s">
        <v>196</v>
      </c>
      <c r="D74" s="20" t="s">
        <v>310</v>
      </c>
      <c r="E74" s="21" t="n">
        <v>19</v>
      </c>
      <c r="F74" s="22" t="n">
        <v>68.5</v>
      </c>
      <c r="G74" s="21" t="n">
        <v>731</v>
      </c>
      <c r="H74" s="23" t="s">
        <v>311</v>
      </c>
      <c r="I74" s="24" t="n">
        <v>45</v>
      </c>
      <c r="J74" s="24" t="n">
        <v>45.5</v>
      </c>
      <c r="K74" s="24" t="n">
        <v>35.7</v>
      </c>
      <c r="L74" s="24" t="n">
        <v>9.8</v>
      </c>
      <c r="M74" s="24" t="n">
        <v>65</v>
      </c>
      <c r="N74" s="24" t="n">
        <v>47.8</v>
      </c>
      <c r="O74" s="24" t="n">
        <v>38.5</v>
      </c>
      <c r="P74" s="24" t="n">
        <v>9.3</v>
      </c>
      <c r="Q74" s="24" t="n">
        <v>55.5</v>
      </c>
      <c r="R74" s="25" t="n">
        <v>31.31745</v>
      </c>
      <c r="S74" s="22" t="n">
        <f aca="false">SUM(100,-R74)</f>
        <v>68.68255</v>
      </c>
      <c r="T74" s="24" t="n">
        <v>57</v>
      </c>
      <c r="U74" s="24" t="n">
        <v>291</v>
      </c>
    </row>
    <row r="75" s="20" customFormat="true" ht="15.75" hidden="false" customHeight="true" outlineLevel="0" collapsed="false">
      <c r="A75" s="18" t="s">
        <v>312</v>
      </c>
      <c r="B75" s="19" t="s">
        <v>313</v>
      </c>
      <c r="C75" s="20" t="s">
        <v>314</v>
      </c>
      <c r="D75" s="20" t="s">
        <v>315</v>
      </c>
      <c r="E75" s="21" t="n">
        <v>22</v>
      </c>
      <c r="F75" s="22" t="n">
        <v>74.5</v>
      </c>
      <c r="G75" s="21" t="n">
        <v>688</v>
      </c>
      <c r="H75" s="23" t="s">
        <v>316</v>
      </c>
      <c r="I75" s="24" t="n">
        <v>14</v>
      </c>
      <c r="J75" s="24" t="n">
        <v>32</v>
      </c>
      <c r="K75" s="24" t="n">
        <v>21.5</v>
      </c>
      <c r="L75" s="24" t="n">
        <v>10.5</v>
      </c>
      <c r="M75" s="24" t="n">
        <v>69.5</v>
      </c>
      <c r="N75" s="24" t="n">
        <v>41.7</v>
      </c>
      <c r="O75" s="24" t="n">
        <v>25.7</v>
      </c>
      <c r="P75" s="24" t="n">
        <v>16</v>
      </c>
      <c r="Q75" s="24" t="n">
        <v>83</v>
      </c>
      <c r="R75" s="25" t="n">
        <v>31.81359</v>
      </c>
      <c r="S75" s="22" t="n">
        <f aca="false">SUM(100,-R75)</f>
        <v>68.18641</v>
      </c>
      <c r="T75" s="24" t="n">
        <v>54</v>
      </c>
      <c r="U75" s="24" t="n">
        <v>295</v>
      </c>
    </row>
    <row r="76" s="20" customFormat="true" ht="15.75" hidden="false" customHeight="true" outlineLevel="0" collapsed="false">
      <c r="A76" s="18" t="s">
        <v>317</v>
      </c>
      <c r="B76" s="19" t="s">
        <v>318</v>
      </c>
      <c r="C76" s="20" t="s">
        <v>44</v>
      </c>
      <c r="D76" s="20" t="s">
        <v>319</v>
      </c>
      <c r="E76" s="21" t="n">
        <v>38</v>
      </c>
      <c r="F76" s="22" t="n">
        <v>88</v>
      </c>
      <c r="G76" s="21" t="n">
        <v>679</v>
      </c>
      <c r="H76" s="23" t="s">
        <v>142</v>
      </c>
      <c r="I76" s="24" t="n">
        <v>10.5</v>
      </c>
      <c r="J76" s="24" t="n">
        <v>36.6</v>
      </c>
      <c r="K76" s="24" t="n">
        <v>23.6</v>
      </c>
      <c r="L76" s="24" t="n">
        <v>13</v>
      </c>
      <c r="M76" s="24" t="n">
        <v>84.5</v>
      </c>
      <c r="N76" s="24" t="n">
        <v>46.2</v>
      </c>
      <c r="O76" s="24" t="n">
        <v>31.8</v>
      </c>
      <c r="P76" s="24" t="n">
        <v>14.4</v>
      </c>
      <c r="Q76" s="24" t="n">
        <v>77.5</v>
      </c>
      <c r="R76" s="25" t="n">
        <v>37.79349</v>
      </c>
      <c r="S76" s="22" t="n">
        <f aca="false">SUM(100,-R76)</f>
        <v>62.20651</v>
      </c>
      <c r="T76" s="24" t="n">
        <v>41</v>
      </c>
      <c r="U76" s="24" t="n">
        <v>301.5</v>
      </c>
    </row>
    <row r="77" s="20" customFormat="true" ht="15.75" hidden="false" customHeight="true" outlineLevel="0" collapsed="false">
      <c r="A77" s="18" t="s">
        <v>320</v>
      </c>
      <c r="B77" s="19" t="s">
        <v>321</v>
      </c>
      <c r="C77" s="20" t="s">
        <v>98</v>
      </c>
      <c r="D77" s="20" t="s">
        <v>322</v>
      </c>
      <c r="E77" s="21" t="n">
        <v>25</v>
      </c>
      <c r="F77" s="22" t="n">
        <v>79.5</v>
      </c>
      <c r="G77" s="21" t="n">
        <v>733</v>
      </c>
      <c r="H77" s="23" t="s">
        <v>59</v>
      </c>
      <c r="I77" s="24" t="n">
        <v>49.5</v>
      </c>
      <c r="J77" s="24" t="n">
        <v>39.5</v>
      </c>
      <c r="K77" s="24" t="n">
        <v>31.4</v>
      </c>
      <c r="L77" s="24" t="n">
        <v>8.1</v>
      </c>
      <c r="M77" s="24" t="n">
        <v>40</v>
      </c>
      <c r="N77" s="24" t="n">
        <v>47.2</v>
      </c>
      <c r="O77" s="24" t="n">
        <v>37.8</v>
      </c>
      <c r="P77" s="24" t="n">
        <v>9.4</v>
      </c>
      <c r="Q77" s="24" t="n">
        <v>57</v>
      </c>
      <c r="R77" s="25" t="n">
        <v>19.96674</v>
      </c>
      <c r="S77" s="22" t="n">
        <f aca="false">SUM(100,-R77)</f>
        <v>80.03326</v>
      </c>
      <c r="T77" s="24" t="n">
        <v>78</v>
      </c>
      <c r="U77" s="24" t="n">
        <v>304</v>
      </c>
    </row>
    <row r="78" s="20" customFormat="true" ht="15.75" hidden="false" customHeight="true" outlineLevel="0" collapsed="false">
      <c r="A78" s="18" t="s">
        <v>323</v>
      </c>
      <c r="B78" s="19" t="s">
        <v>324</v>
      </c>
      <c r="C78" s="20" t="s">
        <v>156</v>
      </c>
      <c r="D78" s="20" t="s">
        <v>325</v>
      </c>
      <c r="E78" s="21" t="n">
        <v>15</v>
      </c>
      <c r="F78" s="22" t="n">
        <v>52</v>
      </c>
      <c r="G78" s="21" t="n">
        <v>774</v>
      </c>
      <c r="H78" s="23" t="s">
        <v>105</v>
      </c>
      <c r="I78" s="24" t="n">
        <v>83</v>
      </c>
      <c r="J78" s="24" t="n">
        <v>49.6</v>
      </c>
      <c r="K78" s="24" t="n">
        <v>39.1</v>
      </c>
      <c r="L78" s="24" t="n">
        <v>10.5</v>
      </c>
      <c r="M78" s="24" t="n">
        <v>69.5</v>
      </c>
      <c r="N78" s="24" t="n">
        <v>53.5</v>
      </c>
      <c r="O78" s="24" t="n">
        <v>48.4</v>
      </c>
      <c r="P78" s="24" t="n">
        <v>5.1</v>
      </c>
      <c r="Q78" s="24" t="n">
        <v>29</v>
      </c>
      <c r="R78" s="25" t="n">
        <v>21.31797</v>
      </c>
      <c r="S78" s="22" t="n">
        <f aca="false">SUM(100,-R78)</f>
        <v>78.68203</v>
      </c>
      <c r="T78" s="24" t="n">
        <v>75</v>
      </c>
      <c r="U78" s="24" t="n">
        <v>308.5</v>
      </c>
    </row>
    <row r="79" s="20" customFormat="true" ht="15.75" hidden="false" customHeight="true" outlineLevel="0" collapsed="false">
      <c r="A79" s="18" t="s">
        <v>326</v>
      </c>
      <c r="B79" s="19" t="s">
        <v>327</v>
      </c>
      <c r="C79" s="20" t="s">
        <v>37</v>
      </c>
      <c r="D79" s="20" t="s">
        <v>328</v>
      </c>
      <c r="E79" s="21" t="n">
        <v>11</v>
      </c>
      <c r="F79" s="22" t="n">
        <v>36.5</v>
      </c>
      <c r="G79" s="21" t="n">
        <v>758</v>
      </c>
      <c r="H79" s="23" t="s">
        <v>289</v>
      </c>
      <c r="I79" s="24" t="n">
        <v>73.5</v>
      </c>
      <c r="J79" s="24" t="n">
        <v>44.2</v>
      </c>
      <c r="K79" s="24" t="n">
        <v>33.3</v>
      </c>
      <c r="L79" s="24" t="n">
        <v>10.9</v>
      </c>
      <c r="M79" s="24" t="n">
        <v>73</v>
      </c>
      <c r="N79" s="24" t="n">
        <v>53.4</v>
      </c>
      <c r="O79" s="24" t="n">
        <v>41.9</v>
      </c>
      <c r="P79" s="24" t="n">
        <v>11.5</v>
      </c>
      <c r="Q79" s="24" t="n">
        <v>62.5</v>
      </c>
      <c r="R79" s="25" t="n">
        <v>24.61529</v>
      </c>
      <c r="S79" s="22" t="n">
        <f aca="false">SUM(100,-R79)</f>
        <v>75.38471</v>
      </c>
      <c r="T79" s="24" t="n">
        <v>67</v>
      </c>
      <c r="U79" s="24" t="n">
        <v>312.5</v>
      </c>
    </row>
    <row r="80" s="20" customFormat="true" ht="15.75" hidden="false" customHeight="true" outlineLevel="0" collapsed="false">
      <c r="A80" s="18" t="s">
        <v>329</v>
      </c>
      <c r="B80" s="19" t="s">
        <v>330</v>
      </c>
      <c r="C80" s="20" t="s">
        <v>173</v>
      </c>
      <c r="D80" s="20" t="s">
        <v>331</v>
      </c>
      <c r="E80" s="21" t="n">
        <v>18</v>
      </c>
      <c r="F80" s="22" t="n">
        <v>64.5</v>
      </c>
      <c r="G80" s="21" t="n">
        <v>723</v>
      </c>
      <c r="H80" s="23" t="s">
        <v>332</v>
      </c>
      <c r="I80" s="24" t="n">
        <v>43</v>
      </c>
      <c r="J80" s="24" t="n">
        <v>40.5</v>
      </c>
      <c r="K80" s="24" t="n">
        <v>28.7</v>
      </c>
      <c r="L80" s="24" t="n">
        <v>11.8</v>
      </c>
      <c r="M80" s="24" t="n">
        <v>80.5</v>
      </c>
      <c r="N80" s="24" t="n">
        <v>52.2</v>
      </c>
      <c r="O80" s="24" t="n">
        <v>36.6</v>
      </c>
      <c r="P80" s="24" t="n">
        <v>15.6</v>
      </c>
      <c r="Q80" s="24" t="n">
        <v>82</v>
      </c>
      <c r="R80" s="25" t="n">
        <v>36.7113</v>
      </c>
      <c r="S80" s="22" t="n">
        <f aca="false">SUM(100,-R80)</f>
        <v>63.2887</v>
      </c>
      <c r="T80" s="24" t="n">
        <v>43</v>
      </c>
      <c r="U80" s="24" t="n">
        <v>313</v>
      </c>
    </row>
    <row r="81" s="20" customFormat="true" ht="15.75" hidden="false" customHeight="true" outlineLevel="0" collapsed="false">
      <c r="A81" s="18" t="s">
        <v>333</v>
      </c>
      <c r="B81" s="19" t="s">
        <v>334</v>
      </c>
      <c r="C81" s="20" t="s">
        <v>93</v>
      </c>
      <c r="D81" s="20" t="s">
        <v>335</v>
      </c>
      <c r="E81" s="21" t="n">
        <v>19</v>
      </c>
      <c r="F81" s="22" t="n">
        <v>68.5</v>
      </c>
      <c r="G81" s="21" t="n">
        <v>732</v>
      </c>
      <c r="H81" s="23" t="s">
        <v>179</v>
      </c>
      <c r="I81" s="24" t="n">
        <v>46.5</v>
      </c>
      <c r="J81" s="24" t="n">
        <v>43.1</v>
      </c>
      <c r="K81" s="24" t="n">
        <v>32</v>
      </c>
      <c r="L81" s="24" t="n">
        <v>11.1</v>
      </c>
      <c r="M81" s="24" t="n">
        <v>74.5</v>
      </c>
      <c r="N81" s="24" t="n">
        <v>47.1</v>
      </c>
      <c r="O81" s="24" t="n">
        <v>35.6</v>
      </c>
      <c r="P81" s="24" t="n">
        <v>11.5</v>
      </c>
      <c r="Q81" s="24" t="n">
        <v>62.5</v>
      </c>
      <c r="R81" s="25" t="n">
        <v>28.86763</v>
      </c>
      <c r="S81" s="22" t="n">
        <f aca="false">SUM(100,-R81)</f>
        <v>71.13237</v>
      </c>
      <c r="T81" s="24" t="n">
        <v>62</v>
      </c>
      <c r="U81" s="24" t="n">
        <v>314</v>
      </c>
    </row>
    <row r="82" s="20" customFormat="true" ht="15.75" hidden="false" customHeight="true" outlineLevel="0" collapsed="false">
      <c r="A82" s="18" t="s">
        <v>336</v>
      </c>
      <c r="B82" s="19" t="s">
        <v>337</v>
      </c>
      <c r="C82" s="20" t="s">
        <v>124</v>
      </c>
      <c r="D82" s="20" t="s">
        <v>338</v>
      </c>
      <c r="E82" s="21" t="n">
        <v>13</v>
      </c>
      <c r="F82" s="22" t="n">
        <v>45.5</v>
      </c>
      <c r="G82" s="21" t="n">
        <v>733</v>
      </c>
      <c r="H82" s="23" t="s">
        <v>59</v>
      </c>
      <c r="I82" s="24" t="n">
        <v>49.5</v>
      </c>
      <c r="J82" s="24" t="n">
        <v>45.1</v>
      </c>
      <c r="K82" s="24" t="n">
        <v>33.2</v>
      </c>
      <c r="L82" s="24" t="n">
        <v>11.9</v>
      </c>
      <c r="M82" s="24" t="n">
        <v>82</v>
      </c>
      <c r="N82" s="24" t="n">
        <v>51.9</v>
      </c>
      <c r="O82" s="24" t="n">
        <v>37.5</v>
      </c>
      <c r="P82" s="24" t="n">
        <v>14.4</v>
      </c>
      <c r="Q82" s="24" t="n">
        <v>77.5</v>
      </c>
      <c r="R82" s="25" t="n">
        <v>30.03541</v>
      </c>
      <c r="S82" s="22" t="n">
        <f aca="false">SUM(100,-R82)</f>
        <v>69.96459</v>
      </c>
      <c r="T82" s="24" t="n">
        <v>60</v>
      </c>
      <c r="U82" s="24" t="n">
        <v>314.5</v>
      </c>
    </row>
    <row r="83" s="20" customFormat="true" ht="15.75" hidden="false" customHeight="true" outlineLevel="0" collapsed="false">
      <c r="A83" s="18" t="s">
        <v>339</v>
      </c>
      <c r="B83" s="19" t="s">
        <v>340</v>
      </c>
      <c r="C83" s="20" t="s">
        <v>93</v>
      </c>
      <c r="D83" s="20" t="s">
        <v>341</v>
      </c>
      <c r="E83" s="21" t="n">
        <v>13</v>
      </c>
      <c r="F83" s="22" t="n">
        <v>45.5</v>
      </c>
      <c r="G83" s="21" t="n">
        <v>740</v>
      </c>
      <c r="H83" s="23" t="s">
        <v>250</v>
      </c>
      <c r="I83" s="24" t="n">
        <v>62.5</v>
      </c>
      <c r="J83" s="24" t="n">
        <v>41.5</v>
      </c>
      <c r="K83" s="24" t="n">
        <v>29.9</v>
      </c>
      <c r="L83" s="24" t="n">
        <v>11.6</v>
      </c>
      <c r="M83" s="24" t="n">
        <v>78.5</v>
      </c>
      <c r="N83" s="24" t="n">
        <v>53.2</v>
      </c>
      <c r="O83" s="24" t="n">
        <v>38.2</v>
      </c>
      <c r="P83" s="24" t="n">
        <v>15</v>
      </c>
      <c r="Q83" s="24" t="n">
        <v>81</v>
      </c>
      <c r="R83" s="25" t="n">
        <v>33.97483</v>
      </c>
      <c r="S83" s="22" t="n">
        <f aca="false">SUM(100,-R83)</f>
        <v>66.02517</v>
      </c>
      <c r="T83" s="24" t="n">
        <v>50</v>
      </c>
      <c r="U83" s="24" t="n">
        <v>317.5</v>
      </c>
    </row>
    <row r="84" s="20" customFormat="true" ht="15.75" hidden="false" customHeight="true" outlineLevel="0" collapsed="false">
      <c r="A84" s="18" t="s">
        <v>342</v>
      </c>
      <c r="B84" s="19" t="s">
        <v>343</v>
      </c>
      <c r="C84" s="20" t="s">
        <v>44</v>
      </c>
      <c r="D84" s="20" t="s">
        <v>344</v>
      </c>
      <c r="E84" s="21" t="n">
        <v>15</v>
      </c>
      <c r="F84" s="22" t="n">
        <v>52</v>
      </c>
      <c r="G84" s="21" t="n">
        <v>717</v>
      </c>
      <c r="H84" s="23" t="s">
        <v>81</v>
      </c>
      <c r="I84" s="24" t="n">
        <v>37.5</v>
      </c>
      <c r="J84" s="24" t="n">
        <v>39.8</v>
      </c>
      <c r="K84" s="24" t="n">
        <v>27</v>
      </c>
      <c r="L84" s="24" t="n">
        <v>12.8</v>
      </c>
      <c r="M84" s="24" t="n">
        <v>83</v>
      </c>
      <c r="N84" s="24" t="n">
        <v>48.2</v>
      </c>
      <c r="O84" s="24" t="n">
        <v>28.3</v>
      </c>
      <c r="P84" s="24" t="n">
        <v>19.9</v>
      </c>
      <c r="Q84" s="24" t="n">
        <v>88</v>
      </c>
      <c r="R84" s="25" t="n">
        <v>28.328</v>
      </c>
      <c r="S84" s="22" t="n">
        <f aca="false">SUM(100,-R84)</f>
        <v>71.672</v>
      </c>
      <c r="T84" s="24" t="n">
        <v>63</v>
      </c>
      <c r="U84" s="24" t="n">
        <v>323.5</v>
      </c>
    </row>
    <row r="85" s="20" customFormat="true" ht="15.75" hidden="false" customHeight="true" outlineLevel="0" collapsed="false">
      <c r="A85" s="18" t="s">
        <v>345</v>
      </c>
      <c r="B85" s="19" t="s">
        <v>346</v>
      </c>
      <c r="C85" s="20" t="s">
        <v>287</v>
      </c>
      <c r="D85" s="20" t="s">
        <v>347</v>
      </c>
      <c r="E85" s="21" t="n">
        <v>18</v>
      </c>
      <c r="F85" s="22" t="n">
        <v>64.5</v>
      </c>
      <c r="G85" s="21" t="n">
        <v>774</v>
      </c>
      <c r="H85" s="23" t="s">
        <v>105</v>
      </c>
      <c r="I85" s="24" t="n">
        <v>83</v>
      </c>
      <c r="J85" s="24" t="n">
        <v>48.9</v>
      </c>
      <c r="K85" s="24" t="n">
        <v>41.5</v>
      </c>
      <c r="L85" s="24" t="n">
        <v>7.4</v>
      </c>
      <c r="M85" s="24" t="n">
        <v>32</v>
      </c>
      <c r="N85" s="24" t="n">
        <v>53.9</v>
      </c>
      <c r="O85" s="24" t="n">
        <v>43.3</v>
      </c>
      <c r="P85" s="24" t="n">
        <v>10.6</v>
      </c>
      <c r="Q85" s="24" t="n">
        <v>59</v>
      </c>
      <c r="R85" s="25" t="n">
        <v>14.50178</v>
      </c>
      <c r="S85" s="22" t="n">
        <f aca="false">SUM(100,-R85)</f>
        <v>85.49822</v>
      </c>
      <c r="T85" s="24" t="n">
        <v>86</v>
      </c>
      <c r="U85" s="24" t="n">
        <v>324.5</v>
      </c>
    </row>
    <row r="86" s="20" customFormat="true" ht="15.75" hidden="false" customHeight="true" outlineLevel="0" collapsed="false">
      <c r="A86" s="18" t="s">
        <v>348</v>
      </c>
      <c r="B86" s="19" t="s">
        <v>349</v>
      </c>
      <c r="C86" s="20" t="s">
        <v>37</v>
      </c>
      <c r="D86" s="20" t="s">
        <v>350</v>
      </c>
      <c r="E86" s="21" t="n">
        <v>49</v>
      </c>
      <c r="F86" s="22" t="n">
        <v>92</v>
      </c>
      <c r="G86" s="21" t="n">
        <v>706</v>
      </c>
      <c r="H86" s="23" t="s">
        <v>234</v>
      </c>
      <c r="I86" s="24" t="n">
        <v>23.5</v>
      </c>
      <c r="J86" s="24" t="n">
        <v>34.5</v>
      </c>
      <c r="K86" s="24" t="n">
        <v>21.2</v>
      </c>
      <c r="L86" s="24" t="n">
        <v>13.3</v>
      </c>
      <c r="M86" s="24" t="n">
        <v>86</v>
      </c>
      <c r="N86" s="24" t="n">
        <v>46.1</v>
      </c>
      <c r="O86" s="24" t="n">
        <v>26</v>
      </c>
      <c r="P86" s="24" t="n">
        <v>20.1</v>
      </c>
      <c r="Q86" s="24" t="n">
        <v>89.5</v>
      </c>
      <c r="R86" s="25" t="n">
        <v>36.18816</v>
      </c>
      <c r="S86" s="22" t="n">
        <f aca="false">SUM(100,-R86)</f>
        <v>63.81184</v>
      </c>
      <c r="T86" s="24" t="n">
        <v>44</v>
      </c>
      <c r="U86" s="24" t="n">
        <v>335</v>
      </c>
    </row>
    <row r="87" s="20" customFormat="true" ht="15.75" hidden="false" customHeight="true" outlineLevel="0" collapsed="false">
      <c r="A87" s="18" t="s">
        <v>351</v>
      </c>
      <c r="B87" s="19" t="s">
        <v>352</v>
      </c>
      <c r="C87" s="20" t="s">
        <v>241</v>
      </c>
      <c r="D87" s="20" t="s">
        <v>353</v>
      </c>
      <c r="E87" s="21" t="n">
        <v>26</v>
      </c>
      <c r="F87" s="22" t="n">
        <v>81.5</v>
      </c>
      <c r="G87" s="21" t="n">
        <v>719</v>
      </c>
      <c r="H87" s="23" t="s">
        <v>354</v>
      </c>
      <c r="I87" s="24" t="n">
        <v>40</v>
      </c>
      <c r="J87" s="24" t="n">
        <v>45.4</v>
      </c>
      <c r="K87" s="24" t="n">
        <v>33.8</v>
      </c>
      <c r="L87" s="24" t="n">
        <v>11.6</v>
      </c>
      <c r="M87" s="24" t="n">
        <v>78.5</v>
      </c>
      <c r="N87" s="24" t="n">
        <v>52</v>
      </c>
      <c r="O87" s="24" t="n">
        <v>37.9</v>
      </c>
      <c r="P87" s="24" t="n">
        <v>14.1</v>
      </c>
      <c r="Q87" s="24" t="n">
        <v>75.5</v>
      </c>
      <c r="R87" s="25" t="n">
        <v>29.71772</v>
      </c>
      <c r="S87" s="22" t="n">
        <f aca="false">SUM(100,-R87)</f>
        <v>70.28228</v>
      </c>
      <c r="T87" s="24" t="n">
        <v>61</v>
      </c>
      <c r="U87" s="24" t="n">
        <v>336.5</v>
      </c>
    </row>
    <row r="88" s="20" customFormat="true" ht="15.75" hidden="false" customHeight="true" outlineLevel="0" collapsed="false">
      <c r="A88" s="18" t="s">
        <v>355</v>
      </c>
      <c r="B88" s="19" t="s">
        <v>356</v>
      </c>
      <c r="C88" s="20" t="s">
        <v>57</v>
      </c>
      <c r="D88" s="20" t="s">
        <v>357</v>
      </c>
      <c r="E88" s="21" t="n">
        <v>24</v>
      </c>
      <c r="F88" s="22" t="n">
        <v>77.5</v>
      </c>
      <c r="G88" s="21" t="n">
        <v>766</v>
      </c>
      <c r="H88" s="23" t="s">
        <v>358</v>
      </c>
      <c r="I88" s="24" t="n">
        <v>78</v>
      </c>
      <c r="J88" s="24" t="n">
        <v>49.9</v>
      </c>
      <c r="K88" s="24" t="n">
        <v>40.3</v>
      </c>
      <c r="L88" s="24" t="n">
        <v>9.6</v>
      </c>
      <c r="M88" s="24" t="n">
        <v>62.5</v>
      </c>
      <c r="N88" s="24" t="n">
        <v>54.2</v>
      </c>
      <c r="O88" s="24" t="n">
        <v>40.7</v>
      </c>
      <c r="P88" s="24" t="n">
        <v>13.5</v>
      </c>
      <c r="Q88" s="24" t="n">
        <v>71</v>
      </c>
      <c r="R88" s="25" t="n">
        <v>27.0409</v>
      </c>
      <c r="S88" s="22" t="n">
        <f aca="false">SUM(100,-R88)</f>
        <v>72.9591</v>
      </c>
      <c r="T88" s="24" t="n">
        <v>64</v>
      </c>
      <c r="U88" s="24" t="n">
        <v>353</v>
      </c>
    </row>
    <row r="89" s="20" customFormat="true" ht="15.75" hidden="false" customHeight="true" outlineLevel="0" collapsed="false">
      <c r="A89" s="18" t="s">
        <v>359</v>
      </c>
      <c r="B89" s="19" t="s">
        <v>360</v>
      </c>
      <c r="C89" s="20" t="s">
        <v>44</v>
      </c>
      <c r="D89" s="20" t="s">
        <v>361</v>
      </c>
      <c r="E89" s="21" t="n">
        <v>17</v>
      </c>
      <c r="F89" s="22" t="n">
        <v>59</v>
      </c>
      <c r="G89" s="21" t="n">
        <v>754</v>
      </c>
      <c r="H89" s="23" t="s">
        <v>147</v>
      </c>
      <c r="I89" s="24" t="n">
        <v>69.5</v>
      </c>
      <c r="J89" s="24" t="n">
        <v>40.2</v>
      </c>
      <c r="K89" s="24" t="n">
        <v>27.2</v>
      </c>
      <c r="L89" s="24" t="n">
        <v>13</v>
      </c>
      <c r="M89" s="24" t="n">
        <v>84.5</v>
      </c>
      <c r="N89" s="24" t="n">
        <v>55.3</v>
      </c>
      <c r="O89" s="24" t="n">
        <v>32.8</v>
      </c>
      <c r="P89" s="24" t="n">
        <v>22.5</v>
      </c>
      <c r="Q89" s="24" t="n">
        <v>93</v>
      </c>
      <c r="R89" s="25" t="n">
        <v>34.2227</v>
      </c>
      <c r="S89" s="22" t="n">
        <f aca="false">SUM(100,-R89)</f>
        <v>65.7773</v>
      </c>
      <c r="T89" s="24" t="n">
        <v>48</v>
      </c>
      <c r="U89" s="24" t="n">
        <v>354</v>
      </c>
    </row>
    <row r="90" s="20" customFormat="true" ht="15.75" hidden="false" customHeight="true" outlineLevel="0" collapsed="false">
      <c r="A90" s="18" t="s">
        <v>362</v>
      </c>
      <c r="B90" s="19" t="s">
        <v>363</v>
      </c>
      <c r="C90" s="20" t="s">
        <v>237</v>
      </c>
      <c r="D90" s="20" t="s">
        <v>364</v>
      </c>
      <c r="E90" s="21" t="n">
        <v>41</v>
      </c>
      <c r="F90" s="22" t="n">
        <v>90</v>
      </c>
      <c r="G90" s="21" t="n">
        <v>700</v>
      </c>
      <c r="H90" s="23" t="s">
        <v>365</v>
      </c>
      <c r="I90" s="24" t="n">
        <v>19</v>
      </c>
      <c r="J90" s="24" t="n">
        <v>33.3</v>
      </c>
      <c r="K90" s="24" t="n">
        <v>16.4</v>
      </c>
      <c r="L90" s="24" t="n">
        <v>16.9</v>
      </c>
      <c r="M90" s="24" t="n">
        <v>90.5</v>
      </c>
      <c r="N90" s="24" t="n">
        <v>42.2</v>
      </c>
      <c r="O90" s="24" t="n">
        <v>22.1</v>
      </c>
      <c r="P90" s="24" t="n">
        <v>20.1</v>
      </c>
      <c r="Q90" s="24" t="n">
        <v>89.5</v>
      </c>
      <c r="R90" s="25" t="n">
        <v>23.04113</v>
      </c>
      <c r="S90" s="22" t="n">
        <f aca="false">SUM(100,-R90)</f>
        <v>76.95887</v>
      </c>
      <c r="T90" s="24" t="n">
        <v>71</v>
      </c>
      <c r="U90" s="24" t="n">
        <v>360</v>
      </c>
    </row>
    <row r="91" s="20" customFormat="true" ht="15.75" hidden="false" customHeight="true" outlineLevel="0" collapsed="false">
      <c r="A91" s="18" t="s">
        <v>366</v>
      </c>
      <c r="B91" s="19" t="s">
        <v>367</v>
      </c>
      <c r="C91" s="20" t="s">
        <v>241</v>
      </c>
      <c r="D91" s="20" t="s">
        <v>368</v>
      </c>
      <c r="E91" s="21" t="n">
        <v>18</v>
      </c>
      <c r="F91" s="22" t="n">
        <v>64.5</v>
      </c>
      <c r="G91" s="21" t="n">
        <v>785</v>
      </c>
      <c r="H91" s="23" t="s">
        <v>369</v>
      </c>
      <c r="I91" s="24" t="n">
        <v>88</v>
      </c>
      <c r="J91" s="24" t="n">
        <v>61.6</v>
      </c>
      <c r="K91" s="24" t="n">
        <v>52.9</v>
      </c>
      <c r="L91" s="24" t="n">
        <v>8.7</v>
      </c>
      <c r="M91" s="24" t="n">
        <v>50.5</v>
      </c>
      <c r="N91" s="24" t="n">
        <v>65</v>
      </c>
      <c r="O91" s="24" t="n">
        <v>51.6</v>
      </c>
      <c r="P91" s="24" t="n">
        <v>13.4</v>
      </c>
      <c r="Q91" s="24" t="n">
        <v>70</v>
      </c>
      <c r="R91" s="25" t="n">
        <v>13.40208</v>
      </c>
      <c r="S91" s="22" t="n">
        <f aca="false">SUM(100,-R91)</f>
        <v>86.59792</v>
      </c>
      <c r="T91" s="24" t="n">
        <v>88</v>
      </c>
      <c r="U91" s="24" t="n">
        <v>361</v>
      </c>
    </row>
    <row r="92" s="20" customFormat="true" ht="15.75" hidden="false" customHeight="true" outlineLevel="0" collapsed="false">
      <c r="A92" s="18" t="s">
        <v>370</v>
      </c>
      <c r="B92" s="19" t="s">
        <v>371</v>
      </c>
      <c r="C92" s="20" t="s">
        <v>124</v>
      </c>
      <c r="D92" s="20" t="s">
        <v>372</v>
      </c>
      <c r="E92" s="21" t="n">
        <v>34</v>
      </c>
      <c r="F92" s="22" t="n">
        <v>86</v>
      </c>
      <c r="G92" s="21" t="n">
        <v>757</v>
      </c>
      <c r="H92" s="23" t="s">
        <v>373</v>
      </c>
      <c r="I92" s="24" t="n">
        <v>72</v>
      </c>
      <c r="J92" s="24" t="n">
        <v>42.2</v>
      </c>
      <c r="K92" s="24" t="n">
        <v>25.3</v>
      </c>
      <c r="L92" s="24" t="n">
        <v>16.9</v>
      </c>
      <c r="M92" s="24" t="n">
        <v>90.5</v>
      </c>
      <c r="N92" s="24" t="n">
        <v>55</v>
      </c>
      <c r="O92" s="24" t="n">
        <v>35.9</v>
      </c>
      <c r="P92" s="24" t="n">
        <v>19.1</v>
      </c>
      <c r="Q92" s="24" t="n">
        <v>87</v>
      </c>
      <c r="R92" s="25" t="n">
        <v>23.08593</v>
      </c>
      <c r="S92" s="22" t="n">
        <f aca="false">SUM(100,-R92)</f>
        <v>76.91407</v>
      </c>
      <c r="T92" s="24" t="n">
        <v>70</v>
      </c>
      <c r="U92" s="24" t="n">
        <v>405.5</v>
      </c>
    </row>
    <row r="93" s="20" customFormat="true" ht="15.75" hidden="false" customHeight="true" outlineLevel="0" collapsed="false">
      <c r="A93" s="18" t="s">
        <v>374</v>
      </c>
      <c r="B93" s="19" t="s">
        <v>375</v>
      </c>
      <c r="C93" s="20" t="s">
        <v>61</v>
      </c>
      <c r="D93" s="20" t="s">
        <v>376</v>
      </c>
      <c r="E93" s="21" t="n">
        <v>21</v>
      </c>
      <c r="F93" s="22" t="n">
        <v>71.5</v>
      </c>
      <c r="G93" s="21" t="n">
        <v>781</v>
      </c>
      <c r="H93" s="23" t="s">
        <v>377</v>
      </c>
      <c r="I93" s="24" t="n">
        <v>85</v>
      </c>
      <c r="J93" s="24" t="n">
        <v>47.4</v>
      </c>
      <c r="K93" s="24" t="n">
        <v>31.1</v>
      </c>
      <c r="L93" s="24" t="n">
        <v>16.3</v>
      </c>
      <c r="M93" s="24" t="n">
        <v>89</v>
      </c>
      <c r="N93" s="24" t="n">
        <v>58.9</v>
      </c>
      <c r="O93" s="24" t="n">
        <v>42.4</v>
      </c>
      <c r="P93" s="24" t="n">
        <v>16.5</v>
      </c>
      <c r="Q93" s="24" t="n">
        <v>84</v>
      </c>
      <c r="R93" s="25" t="n">
        <v>19.07666</v>
      </c>
      <c r="S93" s="22" t="n">
        <f aca="false">SUM(100,-R93)</f>
        <v>80.92334</v>
      </c>
      <c r="T93" s="24" t="n">
        <v>79</v>
      </c>
      <c r="U93" s="24" t="n">
        <v>408.5</v>
      </c>
    </row>
    <row r="94" s="20" customFormat="true" ht="15.75" hidden="false" customHeight="true" outlineLevel="0" collapsed="false">
      <c r="A94" s="18" t="s">
        <v>378</v>
      </c>
      <c r="B94" s="19" t="s">
        <v>379</v>
      </c>
      <c r="C94" s="20" t="s">
        <v>61</v>
      </c>
      <c r="D94" s="20" t="s">
        <v>380</v>
      </c>
      <c r="E94" s="21" t="n">
        <v>21</v>
      </c>
      <c r="F94" s="22" t="n">
        <v>71.5</v>
      </c>
      <c r="G94" s="21" t="n">
        <v>782</v>
      </c>
      <c r="H94" s="23" t="s">
        <v>284</v>
      </c>
      <c r="I94" s="24" t="n">
        <v>86.5</v>
      </c>
      <c r="J94" s="24" t="n">
        <v>47.4</v>
      </c>
      <c r="K94" s="24" t="n">
        <v>30.1</v>
      </c>
      <c r="L94" s="24" t="n">
        <v>17.3</v>
      </c>
      <c r="M94" s="24" t="n">
        <v>92</v>
      </c>
      <c r="N94" s="24" t="n">
        <v>62.6</v>
      </c>
      <c r="O94" s="24" t="n">
        <v>40.5</v>
      </c>
      <c r="P94" s="24" t="n">
        <v>22.1</v>
      </c>
      <c r="Q94" s="24" t="n">
        <v>92</v>
      </c>
      <c r="R94" s="25" t="n">
        <v>18.42583</v>
      </c>
      <c r="S94" s="22" t="n">
        <f aca="false">SUM(100,-R94)</f>
        <v>81.57417</v>
      </c>
      <c r="T94" s="24" t="n">
        <v>81</v>
      </c>
      <c r="U94" s="24" t="n">
        <v>423</v>
      </c>
    </row>
    <row r="95" s="20" customFormat="true" ht="15.75" hidden="false" customHeight="true" outlineLevel="0" collapsed="false">
      <c r="A95" s="18" t="s">
        <v>381</v>
      </c>
      <c r="B95" s="19" t="s">
        <v>382</v>
      </c>
      <c r="C95" s="20" t="s">
        <v>65</v>
      </c>
      <c r="D95" s="20" t="s">
        <v>383</v>
      </c>
      <c r="E95" s="21" t="n">
        <v>32</v>
      </c>
      <c r="F95" s="22" t="n">
        <v>84</v>
      </c>
      <c r="G95" s="21" t="n">
        <v>770</v>
      </c>
      <c r="H95" s="23" t="s">
        <v>384</v>
      </c>
      <c r="I95" s="24" t="n">
        <v>80</v>
      </c>
      <c r="J95" s="24" t="n">
        <v>47.7</v>
      </c>
      <c r="K95" s="24" t="n">
        <v>31.6</v>
      </c>
      <c r="L95" s="24" t="n">
        <v>16.1</v>
      </c>
      <c r="M95" s="24" t="n">
        <v>88</v>
      </c>
      <c r="N95" s="24" t="n">
        <v>57.4</v>
      </c>
      <c r="O95" s="24" t="n">
        <v>39.4</v>
      </c>
      <c r="P95" s="24" t="n">
        <v>18</v>
      </c>
      <c r="Q95" s="24" t="n">
        <v>85</v>
      </c>
      <c r="R95" s="25" t="n">
        <v>0.36156</v>
      </c>
      <c r="S95" s="22" t="n">
        <f aca="false">SUM(100,-R95)</f>
        <v>99.63844</v>
      </c>
      <c r="T95" s="24" t="n">
        <v>92</v>
      </c>
      <c r="U95" s="24" t="n">
        <v>429</v>
      </c>
    </row>
    <row r="101" customFormat="false" ht="12.75" hidden="false" customHeight="false" outlineLevel="0" collapsed="false">
      <c r="B101" s="26" t="s">
        <v>385</v>
      </c>
    </row>
    <row r="102" customFormat="false" ht="12.75" hidden="false" customHeight="false" outlineLevel="0" collapsed="false">
      <c r="B102" s="27" t="n">
        <v>40664</v>
      </c>
    </row>
  </sheetData>
  <autoFilter ref="A3:U95"/>
  <mergeCells count="1">
    <mergeCell ref="A1:U1"/>
  </mergeCells>
  <printOptions headings="false" gridLines="false" gridLinesSet="true" horizontalCentered="true" verticalCentered="false"/>
  <pageMargins left="0" right="0" top="0.75" bottom="0.5" header="0.25" footer="0.2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clab-dsid-may11item5
Attachment 7
Page &amp;P of &amp;N</oddHeader>
    <oddFooter>&amp;L&amp;8California Department of Education
May 2011&amp;R&amp;8&amp;D &amp;T</oddFooter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9:03:25Z</dcterms:created>
  <dc:creator>Shela Seaton</dc:creator>
  <dc:description/>
  <cp:keywords>itemX</cp:keywords>
  <dc:language>en-US</dc:language>
  <cp:lastModifiedBy>Princep Uclaray</cp:lastModifiedBy>
  <cp:lastPrinted>2011-05-02T20:32:13Z</cp:lastPrinted>
  <dcterms:modified xsi:type="dcterms:W3CDTF">2011-05-02T20:33:40Z</dcterms:modified>
  <cp:revision>0</cp:revision>
  <dc:subject>Elementary and Secondary Education Act: Proposed Alternatives for the Review of 92 Local Educational Agencies in Cohort 1 Program Improvement Corrective Action.</dc:subject>
  <dc:title>May 2011 Agenda Item 16 Attachment 7 - Meeting Agendas (CA State Board of Educatio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ageCount">
    <vt:r8>3</vt:r8>
  </property>
</Properties>
</file>