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aded" sheetId="1" state="visible" r:id="rId2"/>
  </sheets>
  <definedNames>
    <definedName function="false" hidden="false" localSheetId="0" name="_xlnm.Print_Area" vbProcedure="false">Shaded!$A$1:$H$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33">
  <si>
    <t xml:space="preserve">Local Educational Agencies with 2012 District Academic Performance Index Growth At or Above 800 Recommended for Moderate Technical Assistance Based on 
Numerically Significant Student Subgroup Performance</t>
  </si>
  <si>
    <t xml:space="preserve">All Grades</t>
  </si>
  <si>
    <t xml:space="preserve">Elementary</t>
  </si>
  <si>
    <t xml:space="preserve">Middle</t>
  </si>
  <si>
    <t xml:space="preserve">High</t>
  </si>
  <si>
    <t xml:space="preserve">State 2012 Growth API</t>
  </si>
  <si>
    <t xml:space="preserve">Black or African American</t>
  </si>
  <si>
    <t xml:space="preserve">American Indian or Alaska Native</t>
  </si>
  <si>
    <t xml:space="preserve">Asian</t>
  </si>
  <si>
    <t xml:space="preserve">Filipino</t>
  </si>
  <si>
    <t xml:space="preserve">Hispanic or Latino</t>
  </si>
  <si>
    <t xml:space="preserve">Native Hawaiian or Pacific Islander</t>
  </si>
  <si>
    <t xml:space="preserve">White</t>
  </si>
  <si>
    <t xml:space="preserve">Two or More Races</t>
  </si>
  <si>
    <t xml:space="preserve">Socioeconomically Disadvantaged</t>
  </si>
  <si>
    <t xml:space="preserve">English Learners</t>
  </si>
  <si>
    <t xml:space="preserve">Students with Disabilities</t>
  </si>
  <si>
    <t xml:space="preserve">2012
District Growth API</t>
  </si>
  <si>
    <t xml:space="preserve">2011 
District 
Base API</t>
  </si>
  <si>
    <t xml:space="preserve">Difference</t>
  </si>
  <si>
    <t xml:space="preserve">State
Elementary</t>
  </si>
  <si>
    <t xml:space="preserve">Auburn Union Elementary (K-6)</t>
  </si>
  <si>
    <t xml:space="preserve">Victor Elementary (K-6)</t>
  </si>
  <si>
    <t xml:space="preserve">State</t>
  </si>
  <si>
    <t xml:space="preserve">Lucia Mar Unified</t>
  </si>
  <si>
    <t xml:space="preserve">Santa Clara Unified</t>
  </si>
  <si>
    <t xml:space="preserve">Folsom-Cordova Unified</t>
  </si>
  <si>
    <t xml:space="preserve">State 
Middle</t>
  </si>
  <si>
    <t xml:space="preserve">Berryessa Union Elementary (K-8)</t>
  </si>
  <si>
    <t xml:space="preserve">Petaluma City Schools</t>
  </si>
  <si>
    <t xml:space="preserve">Monrovia Unified</t>
  </si>
  <si>
    <t xml:space="preserve">Livermore Valley Joint Unified</t>
  </si>
  <si>
    <t xml:space="preserve">Prepared by the California Department of Educ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409]mmmm\ d&quot;, &quot;yyyy;@"/>
  </numFmts>
  <fonts count="1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1.5"/>
      <name val="Arial"/>
      <family val="2"/>
    </font>
    <font>
      <b val="true"/>
      <sz val="10"/>
      <name val="Arial"/>
      <family val="0"/>
    </font>
    <font>
      <b val="true"/>
      <sz val="10"/>
      <name val="Arial"/>
      <family val="2"/>
    </font>
    <font>
      <b val="true"/>
      <sz val="10"/>
      <color rgb="FF000000"/>
      <name val="Arial"/>
      <family val="2"/>
    </font>
  </fonts>
  <fills count="4">
    <fill>
      <patternFill patternType="none"/>
    </fill>
    <fill>
      <patternFill patternType="gray125"/>
    </fill>
    <fill>
      <patternFill patternType="solid">
        <fgColor rgb="FF808080"/>
        <bgColor rgb="FF969696"/>
      </patternFill>
    </fill>
    <fill>
      <patternFill patternType="solid">
        <fgColor rgb="FFC0C0C0"/>
        <bgColor rgb="FFCCCCFF"/>
      </patternFill>
    </fill>
  </fills>
  <borders count="3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thin"/>
      <right style="double"/>
      <top style="medium"/>
      <bottom style="medium"/>
      <diagonal/>
    </border>
    <border diagonalUp="false" diagonalDown="false">
      <left/>
      <right style="thin"/>
      <top style="medium"/>
      <bottom style="mediu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double"/>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double"/>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double"/>
      <top/>
      <bottom style="medium"/>
      <diagonal/>
    </border>
    <border diagonalUp="false" diagonalDown="false">
      <left style="medium"/>
      <right style="medium"/>
      <top style="medium"/>
      <bottom style="thin"/>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6" fontId="0" fillId="0" borderId="15" xfId="0" applyFont="false" applyBorder="true" applyAlignment="true" applyProtection="false">
      <alignment horizontal="center" vertical="bottom" textRotation="0" wrapText="true" indent="0" shrinkToFit="false"/>
      <protection locked="true" hidden="false"/>
    </xf>
    <xf numFmtId="166" fontId="0" fillId="0" borderId="16" xfId="0" applyFont="false" applyBorder="true" applyAlignment="true" applyProtection="false">
      <alignment horizontal="center" vertical="bottom" textRotation="0" wrapText="tru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true" indent="0" shrinkToFit="false"/>
      <protection locked="true" hidden="false"/>
    </xf>
    <xf numFmtId="164" fontId="0" fillId="3" borderId="4" xfId="0" applyFont="false" applyBorder="true" applyAlignment="true" applyProtection="false">
      <alignment horizontal="center" vertical="bottom" textRotation="0" wrapText="true" indent="0" shrinkToFit="false"/>
      <protection locked="true" hidden="false"/>
    </xf>
    <xf numFmtId="166" fontId="0" fillId="3" borderId="15" xfId="0" applyFont="false" applyBorder="true" applyAlignment="true" applyProtection="false">
      <alignment horizontal="center" vertical="bottom" textRotation="0" wrapText="true" indent="0" shrinkToFit="false"/>
      <protection locked="true" hidden="false"/>
    </xf>
    <xf numFmtId="166" fontId="0" fillId="3" borderId="16" xfId="0" applyFont="fals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6" fontId="0" fillId="0" borderId="15" xfId="0" applyFont="false" applyBorder="true" applyAlignment="true" applyProtection="false">
      <alignment horizontal="center" vertical="bottom" textRotation="0" wrapText="true" indent="0" shrinkToFit="false"/>
      <protection locked="true" hidden="false"/>
    </xf>
    <xf numFmtId="166" fontId="0" fillId="0"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true" indent="0" shrinkToFit="false"/>
      <protection locked="true" hidden="false"/>
    </xf>
    <xf numFmtId="164" fontId="0" fillId="3" borderId="19" xfId="0" applyFont="false" applyBorder="true" applyAlignment="true" applyProtection="false">
      <alignment horizontal="center" vertical="bottom" textRotation="0" wrapText="true" indent="0" shrinkToFit="false"/>
      <protection locked="true" hidden="false"/>
    </xf>
    <xf numFmtId="166" fontId="0" fillId="3" borderId="20" xfId="0" applyFont="false" applyBorder="true" applyAlignment="true" applyProtection="false">
      <alignment horizontal="center" vertical="bottom" textRotation="0" wrapText="true" indent="0" shrinkToFit="false"/>
      <protection locked="true" hidden="false"/>
    </xf>
    <xf numFmtId="166" fontId="0" fillId="3" borderId="21"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true" indent="0" shrinkToFit="false"/>
      <protection locked="true" hidden="false"/>
    </xf>
    <xf numFmtId="164" fontId="0" fillId="3" borderId="23" xfId="0" applyFont="fals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3" borderId="24" xfId="0" applyFont="false" applyBorder="true" applyAlignment="true" applyProtection="false">
      <alignment horizontal="center" vertical="bottom" textRotation="0" wrapText="tru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true" indent="0" shrinkToFit="false"/>
      <protection locked="true" hidden="false"/>
    </xf>
    <xf numFmtId="166" fontId="0" fillId="3" borderId="26" xfId="0" applyFont="false" applyBorder="true" applyAlignment="true" applyProtection="false">
      <alignment horizontal="center" vertical="bottom" textRotation="0" wrapText="true" indent="0" shrinkToFit="false"/>
      <protection locked="true" hidden="false"/>
    </xf>
    <xf numFmtId="166" fontId="0" fillId="3" borderId="12" xfId="0" applyFont="fals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6" fontId="0" fillId="0" borderId="27" xfId="0" applyFont="false" applyBorder="true" applyAlignment="true" applyProtection="false">
      <alignment horizontal="center" vertical="bottom" textRotation="0" wrapText="true" indent="0" shrinkToFit="false"/>
      <protection locked="true" hidden="false"/>
    </xf>
    <xf numFmtId="166" fontId="0" fillId="0" borderId="28" xfId="0" applyFont="false" applyBorder="true" applyAlignment="true" applyProtection="false">
      <alignment horizontal="center" vertical="bottom" textRotation="0" wrapText="true" indent="0" shrinkToFit="false"/>
      <protection locked="true" hidden="false"/>
    </xf>
    <xf numFmtId="164" fontId="8" fillId="2" borderId="29" xfId="0" applyFont="true" applyBorder="true" applyAlignment="true" applyProtection="false">
      <alignment horizontal="general" vertical="center" textRotation="0" wrapText="fals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4" fontId="8" fillId="0" borderId="30"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true" applyProtection="false">
      <alignment horizontal="center" vertical="bottom" textRotation="0" wrapText="true" indent="0" shrinkToFit="false"/>
      <protection locked="true" hidden="false"/>
    </xf>
    <xf numFmtId="166" fontId="0" fillId="0" borderId="12" xfId="0" applyFont="false" applyBorder="true" applyAlignment="true" applyProtection="false">
      <alignment horizontal="center"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6" fontId="0" fillId="0" borderId="27" xfId="0" applyFont="fals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bottom" textRotation="0" wrapText="true" indent="0" shrinkToFit="false"/>
      <protection locked="true" hidden="false"/>
    </xf>
    <xf numFmtId="166" fontId="0" fillId="0" borderId="28" xfId="0" applyFont="fals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3" borderId="11" xfId="0" applyFont="false" applyBorder="true" applyAlignment="true" applyProtection="false">
      <alignment horizontal="center" vertical="bottom" textRotation="0" wrapText="true" indent="0" shrinkToFit="false"/>
      <protection locked="true" hidden="false"/>
    </xf>
    <xf numFmtId="166" fontId="0" fillId="3" borderId="16"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tru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8" fillId="2" borderId="34" xfId="0" applyFont="true" applyBorder="true" applyAlignment="true" applyProtection="false">
      <alignment horizontal="general" vertical="center" textRotation="0" wrapText="false" indent="0" shrinkToFit="false"/>
      <protection locked="true" hidden="false"/>
    </xf>
    <xf numFmtId="164" fontId="0" fillId="3" borderId="31" xfId="0" applyFont="true" applyBorder="true" applyAlignment="false" applyProtection="false">
      <alignment horizontal="general" vertical="bottom" textRotation="0" wrapText="false" indent="0" shrinkToFit="false"/>
      <protection locked="true" hidden="false"/>
    </xf>
    <xf numFmtId="166" fontId="0" fillId="3" borderId="27" xfId="0" applyFont="false" applyBorder="true" applyAlignment="true" applyProtection="false">
      <alignment horizontal="center" vertical="bottom" textRotation="0" wrapText="true" indent="0" shrinkToFit="false"/>
      <protection locked="true" hidden="false"/>
    </xf>
    <xf numFmtId="166" fontId="0" fillId="3" borderId="28" xfId="0" applyFont="false" applyBorder="true" applyAlignment="true" applyProtection="false">
      <alignment horizontal="center" vertical="bottom"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3" min="2" style="1" width="11.28"/>
    <col collapsed="false" customWidth="true" hidden="false" outlineLevel="0" max="4" min="4" style="0" width="11.28"/>
    <col collapsed="false" customWidth="true" hidden="false" outlineLevel="0" max="5" min="5" style="1" width="11.28"/>
    <col collapsed="false" customWidth="true" hidden="false" outlineLevel="0" max="9" min="6" style="0" width="11.28"/>
    <col collapsed="false" customWidth="true" hidden="false" outlineLevel="0" max="10" min="10" style="0" width="32.85"/>
    <col collapsed="false" customWidth="true" hidden="false" outlineLevel="0" max="11" min="11" style="2" width="11.28"/>
    <col collapsed="false" customWidth="true" hidden="false" outlineLevel="0" max="15" min="12" style="0" width="11.28"/>
  </cols>
  <sheetData>
    <row r="1" customFormat="false" ht="50.1" hidden="false" customHeight="true" outlineLevel="0" collapsed="false">
      <c r="A1" s="3" t="s">
        <v>0</v>
      </c>
      <c r="B1" s="3"/>
      <c r="C1" s="3"/>
      <c r="D1" s="3"/>
      <c r="E1" s="3"/>
      <c r="F1" s="3"/>
      <c r="G1" s="3"/>
      <c r="H1" s="3"/>
      <c r="I1" s="4"/>
    </row>
    <row r="2" customFormat="false" ht="12.75" hidden="false" customHeight="false" outlineLevel="0" collapsed="false">
      <c r="A2" s="5"/>
      <c r="B2" s="5"/>
      <c r="C2" s="5"/>
      <c r="D2" s="5"/>
      <c r="E2" s="5"/>
      <c r="F2" s="5"/>
      <c r="G2" s="5"/>
      <c r="H2" s="5"/>
      <c r="I2" s="5"/>
    </row>
    <row r="3" customFormat="false" ht="13.5" hidden="false" customHeight="false" outlineLevel="0" collapsed="false"/>
    <row r="4" customFormat="false" ht="25.5" hidden="false" customHeight="true" outlineLevel="0" collapsed="false">
      <c r="B4" s="6" t="s">
        <v>1</v>
      </c>
      <c r="C4" s="7" t="s">
        <v>2</v>
      </c>
      <c r="D4" s="7" t="s">
        <v>3</v>
      </c>
      <c r="E4" s="8" t="s">
        <v>4</v>
      </c>
    </row>
    <row r="5" customFormat="false" ht="12.75" hidden="false" customHeight="false" outlineLevel="0" collapsed="false">
      <c r="A5" s="9" t="s">
        <v>5</v>
      </c>
      <c r="B5" s="10" t="n">
        <v>788</v>
      </c>
      <c r="C5" s="10" t="n">
        <v>815</v>
      </c>
      <c r="D5" s="10" t="n">
        <v>792</v>
      </c>
      <c r="E5" s="10" t="n">
        <v>752</v>
      </c>
    </row>
    <row r="6" customFormat="false" ht="12.75" hidden="false" customHeight="false" outlineLevel="0" collapsed="false">
      <c r="A6" s="11" t="s">
        <v>6</v>
      </c>
      <c r="B6" s="12" t="n">
        <v>710</v>
      </c>
      <c r="C6" s="12" t="n">
        <v>748</v>
      </c>
      <c r="D6" s="12" t="n">
        <v>710</v>
      </c>
      <c r="E6" s="12" t="n">
        <v>665</v>
      </c>
      <c r="F6" s="13"/>
    </row>
    <row r="7" customFormat="false" ht="12.75" hidden="false" customHeight="false" outlineLevel="0" collapsed="false">
      <c r="A7" s="11" t="s">
        <v>7</v>
      </c>
      <c r="B7" s="12" t="n">
        <v>742</v>
      </c>
      <c r="C7" s="12" t="n">
        <v>766</v>
      </c>
      <c r="D7" s="12" t="n">
        <v>737</v>
      </c>
      <c r="E7" s="12" t="n">
        <v>719</v>
      </c>
      <c r="F7" s="13"/>
    </row>
    <row r="8" customFormat="false" ht="12.75" hidden="false" customHeight="false" outlineLevel="0" collapsed="false">
      <c r="A8" s="11" t="s">
        <v>8</v>
      </c>
      <c r="B8" s="12" t="n">
        <v>905</v>
      </c>
      <c r="C8" s="12" t="n">
        <v>922</v>
      </c>
      <c r="D8" s="12" t="n">
        <v>925</v>
      </c>
      <c r="E8" s="12" t="n">
        <v>875</v>
      </c>
      <c r="F8" s="13"/>
    </row>
    <row r="9" customFormat="false" ht="12.75" hidden="false" customHeight="false" outlineLevel="0" collapsed="false">
      <c r="A9" s="11" t="s">
        <v>9</v>
      </c>
      <c r="B9" s="12" t="n">
        <v>869</v>
      </c>
      <c r="C9" s="12" t="n">
        <v>893</v>
      </c>
      <c r="D9" s="12" t="n">
        <v>884</v>
      </c>
      <c r="E9" s="12" t="n">
        <v>834</v>
      </c>
      <c r="F9" s="13"/>
    </row>
    <row r="10" customFormat="false" ht="12.75" hidden="false" customHeight="false" outlineLevel="0" collapsed="false">
      <c r="A10" s="11" t="s">
        <v>10</v>
      </c>
      <c r="B10" s="12" t="n">
        <v>740</v>
      </c>
      <c r="C10" s="12" t="n">
        <v>770</v>
      </c>
      <c r="D10" s="12" t="n">
        <v>740</v>
      </c>
      <c r="E10" s="12" t="n">
        <v>701</v>
      </c>
      <c r="F10" s="13"/>
    </row>
    <row r="11" customFormat="false" ht="12.75" hidden="false" customHeight="false" outlineLevel="0" collapsed="false">
      <c r="A11" s="11" t="s">
        <v>11</v>
      </c>
      <c r="B11" s="12" t="n">
        <v>775</v>
      </c>
      <c r="C11" s="12" t="n">
        <v>809</v>
      </c>
      <c r="D11" s="12" t="n">
        <v>778</v>
      </c>
      <c r="E11" s="12" t="n">
        <v>732</v>
      </c>
      <c r="F11" s="13"/>
    </row>
    <row r="12" customFormat="false" ht="12.75" hidden="false" customHeight="false" outlineLevel="0" collapsed="false">
      <c r="A12" s="11" t="s">
        <v>12</v>
      </c>
      <c r="B12" s="12" t="n">
        <v>853</v>
      </c>
      <c r="C12" s="12" t="n">
        <v>879</v>
      </c>
      <c r="D12" s="12" t="n">
        <v>862</v>
      </c>
      <c r="E12" s="12" t="n">
        <v>817</v>
      </c>
      <c r="F12" s="13"/>
    </row>
    <row r="13" customFormat="false" ht="12.75" hidden="false" customHeight="false" outlineLevel="0" collapsed="false">
      <c r="A13" s="11" t="s">
        <v>13</v>
      </c>
      <c r="B13" s="12" t="n">
        <v>849</v>
      </c>
      <c r="C13" s="12" t="n">
        <v>878</v>
      </c>
      <c r="D13" s="12" t="n">
        <v>856</v>
      </c>
      <c r="E13" s="12" t="n">
        <v>804</v>
      </c>
      <c r="F13" s="13"/>
    </row>
    <row r="14" customFormat="false" ht="12.75" hidden="false" customHeight="false" outlineLevel="0" collapsed="false">
      <c r="A14" s="11" t="s">
        <v>14</v>
      </c>
      <c r="B14" s="12" t="n">
        <v>737</v>
      </c>
      <c r="C14" s="12" t="n">
        <v>767</v>
      </c>
      <c r="D14" s="12" t="n">
        <v>736</v>
      </c>
      <c r="E14" s="12" t="n">
        <v>696</v>
      </c>
      <c r="F14" s="13"/>
    </row>
    <row r="15" customFormat="false" ht="12.75" hidden="false" customHeight="false" outlineLevel="0" collapsed="false">
      <c r="A15" s="11" t="s">
        <v>15</v>
      </c>
      <c r="B15" s="12" t="n">
        <v>716</v>
      </c>
      <c r="C15" s="12" t="n">
        <v>764</v>
      </c>
      <c r="D15" s="12" t="n">
        <v>692</v>
      </c>
      <c r="E15" s="12" t="n">
        <v>650</v>
      </c>
    </row>
    <row r="16" customFormat="false" ht="12.75" hidden="false" customHeight="false" outlineLevel="0" collapsed="false">
      <c r="A16" s="11" t="s">
        <v>16</v>
      </c>
      <c r="B16" s="12" t="n">
        <v>607</v>
      </c>
      <c r="C16" s="12" t="n">
        <v>671</v>
      </c>
      <c r="D16" s="12" t="n">
        <v>586</v>
      </c>
      <c r="E16" s="12" t="n">
        <v>518</v>
      </c>
    </row>
    <row r="18" customFormat="false" ht="13.5" hidden="false" customHeight="false" outlineLevel="0" collapsed="false"/>
    <row r="19" customFormat="false" ht="39" hidden="false" customHeight="false" outlineLevel="0" collapsed="false">
      <c r="A19" s="14"/>
      <c r="B19" s="15" t="s">
        <v>17</v>
      </c>
      <c r="C19" s="16" t="s">
        <v>18</v>
      </c>
      <c r="D19" s="17" t="s">
        <v>19</v>
      </c>
      <c r="E19" s="18" t="s">
        <v>20</v>
      </c>
      <c r="F19" s="19" t="s">
        <v>19</v>
      </c>
      <c r="N19" s="13"/>
    </row>
    <row r="20" customFormat="false" ht="12.75" hidden="false" customHeight="false" outlineLevel="0" collapsed="false">
      <c r="A20" s="20" t="s">
        <v>21</v>
      </c>
      <c r="B20" s="21" t="n">
        <v>808</v>
      </c>
      <c r="C20" s="10" t="n">
        <v>815</v>
      </c>
      <c r="D20" s="22" t="n">
        <f aca="false">B20-C20</f>
        <v>-7</v>
      </c>
      <c r="E20" s="10" t="n">
        <v>815</v>
      </c>
      <c r="F20" s="23" t="n">
        <f aca="false">B20-E20</f>
        <v>-7</v>
      </c>
      <c r="N20" s="13"/>
    </row>
    <row r="21" customFormat="false" ht="12.75" hidden="true" customHeight="false" outlineLevel="0" collapsed="false">
      <c r="A21" s="24" t="s">
        <v>6</v>
      </c>
      <c r="B21" s="25" t="n">
        <v>815</v>
      </c>
      <c r="C21" s="12" t="n">
        <v>806</v>
      </c>
      <c r="D21" s="26" t="n">
        <f aca="false">B21-C21</f>
        <v>9</v>
      </c>
      <c r="E21" s="12" t="n">
        <v>748</v>
      </c>
      <c r="F21" s="27" t="n">
        <f aca="false">B21-E21</f>
        <v>67</v>
      </c>
      <c r="N21" s="13"/>
    </row>
    <row r="22" customFormat="false" ht="12.75" hidden="true" customHeight="false" outlineLevel="0" collapsed="false">
      <c r="A22" s="28" t="s">
        <v>7</v>
      </c>
      <c r="B22" s="29" t="n">
        <v>735</v>
      </c>
      <c r="C22" s="30" t="n">
        <v>769</v>
      </c>
      <c r="D22" s="31" t="n">
        <f aca="false">B22-C22</f>
        <v>-34</v>
      </c>
      <c r="E22" s="30" t="n">
        <v>766</v>
      </c>
      <c r="F22" s="32" t="n">
        <f aca="false">B22-E22</f>
        <v>-31</v>
      </c>
      <c r="N22" s="13"/>
    </row>
    <row r="23" customFormat="false" ht="12.75" hidden="true" customHeight="false" outlineLevel="0" collapsed="false">
      <c r="A23" s="24" t="s">
        <v>8</v>
      </c>
      <c r="B23" s="25" t="n">
        <v>883</v>
      </c>
      <c r="C23" s="12" t="n">
        <v>905</v>
      </c>
      <c r="D23" s="26" t="n">
        <f aca="false">B23-C23</f>
        <v>-22</v>
      </c>
      <c r="E23" s="12" t="n">
        <v>922</v>
      </c>
      <c r="F23" s="27" t="n">
        <f aca="false">B23-E23</f>
        <v>-39</v>
      </c>
      <c r="N23" s="13"/>
    </row>
    <row r="24" customFormat="false" ht="12.75" hidden="true" customHeight="false" outlineLevel="0" collapsed="false">
      <c r="A24" s="24" t="s">
        <v>9</v>
      </c>
      <c r="B24" s="25" t="n">
        <v>917</v>
      </c>
      <c r="C24" s="12" t="n">
        <v>832</v>
      </c>
      <c r="D24" s="26" t="n">
        <f aca="false">B24-C24</f>
        <v>85</v>
      </c>
      <c r="E24" s="12" t="n">
        <v>893</v>
      </c>
      <c r="F24" s="27" t="n">
        <f aca="false">B24-E24</f>
        <v>24</v>
      </c>
      <c r="N24" s="13"/>
    </row>
    <row r="25" customFormat="false" ht="12.75" hidden="false" customHeight="false" outlineLevel="0" collapsed="false">
      <c r="A25" s="28" t="s">
        <v>10</v>
      </c>
      <c r="B25" s="29" t="n">
        <v>720</v>
      </c>
      <c r="C25" s="30" t="n">
        <v>718</v>
      </c>
      <c r="D25" s="31" t="n">
        <f aca="false">B25-C25</f>
        <v>2</v>
      </c>
      <c r="E25" s="30" t="n">
        <v>770</v>
      </c>
      <c r="F25" s="32" t="n">
        <f aca="false">B25-E25</f>
        <v>-50</v>
      </c>
      <c r="N25" s="13"/>
    </row>
    <row r="26" customFormat="false" ht="12.75" hidden="true" customHeight="false" outlineLevel="0" collapsed="false">
      <c r="A26" s="24" t="s">
        <v>11</v>
      </c>
      <c r="B26" s="25"/>
      <c r="C26" s="12"/>
      <c r="D26" s="26" t="n">
        <f aca="false">B26-C26</f>
        <v>0</v>
      </c>
      <c r="E26" s="12" t="n">
        <v>809</v>
      </c>
      <c r="F26" s="27" t="n">
        <f aca="false">B26-E26</f>
        <v>-809</v>
      </c>
      <c r="N26" s="13"/>
    </row>
    <row r="27" customFormat="false" ht="12.75" hidden="false" customHeight="false" outlineLevel="0" collapsed="false">
      <c r="A27" s="24" t="s">
        <v>12</v>
      </c>
      <c r="B27" s="25" t="n">
        <v>833</v>
      </c>
      <c r="C27" s="12" t="n">
        <v>843</v>
      </c>
      <c r="D27" s="26" t="n">
        <f aca="false">B27-C27</f>
        <v>-10</v>
      </c>
      <c r="E27" s="12" t="n">
        <v>879</v>
      </c>
      <c r="F27" s="27" t="n">
        <f aca="false">B27-E27</f>
        <v>-46</v>
      </c>
      <c r="N27" s="13"/>
    </row>
    <row r="28" customFormat="false" ht="12.75" hidden="true" customHeight="false" outlineLevel="0" collapsed="false">
      <c r="A28" s="33" t="s">
        <v>13</v>
      </c>
      <c r="B28" s="34" t="n">
        <v>763</v>
      </c>
      <c r="C28" s="35" t="n">
        <v>727</v>
      </c>
      <c r="D28" s="36" t="n">
        <f aca="false">B28-C28</f>
        <v>36</v>
      </c>
      <c r="E28" s="35" t="n">
        <v>878</v>
      </c>
      <c r="F28" s="37" t="n">
        <f aca="false">B28-E28</f>
        <v>-115</v>
      </c>
      <c r="N28" s="13"/>
    </row>
    <row r="29" customFormat="false" ht="12.75" hidden="false" customHeight="false" outlineLevel="0" collapsed="false">
      <c r="A29" s="28" t="s">
        <v>14</v>
      </c>
      <c r="B29" s="29" t="n">
        <v>747</v>
      </c>
      <c r="C29" s="30" t="n">
        <v>746</v>
      </c>
      <c r="D29" s="31" t="n">
        <f aca="false">B29-C29</f>
        <v>1</v>
      </c>
      <c r="E29" s="30" t="n">
        <v>767</v>
      </c>
      <c r="F29" s="32" t="n">
        <f aca="false">B29-E29</f>
        <v>-20</v>
      </c>
      <c r="N29" s="13"/>
    </row>
    <row r="30" customFormat="false" ht="12.75" hidden="false" customHeight="false" outlineLevel="0" collapsed="false">
      <c r="A30" s="28" t="s">
        <v>15</v>
      </c>
      <c r="B30" s="29" t="n">
        <v>697</v>
      </c>
      <c r="C30" s="30" t="n">
        <v>701</v>
      </c>
      <c r="D30" s="31" t="n">
        <f aca="false">B30-C30</f>
        <v>-4</v>
      </c>
      <c r="E30" s="30" t="n">
        <v>764</v>
      </c>
      <c r="F30" s="32" t="n">
        <f aca="false">B30-E30</f>
        <v>-67</v>
      </c>
      <c r="N30" s="13"/>
    </row>
    <row r="31" customFormat="false" ht="13.5" hidden="false" customHeight="false" outlineLevel="0" collapsed="false">
      <c r="A31" s="38" t="s">
        <v>16</v>
      </c>
      <c r="B31" s="39" t="n">
        <v>651</v>
      </c>
      <c r="C31" s="40" t="n">
        <v>700</v>
      </c>
      <c r="D31" s="41" t="n">
        <f aca="false">B31-C31</f>
        <v>-49</v>
      </c>
      <c r="E31" s="40" t="n">
        <v>671</v>
      </c>
      <c r="F31" s="42" t="n">
        <f aca="false">B31-E31</f>
        <v>-20</v>
      </c>
      <c r="N31" s="13"/>
    </row>
    <row r="32" customFormat="false" ht="12.75" hidden="false" customHeight="false" outlineLevel="0" collapsed="false">
      <c r="C32" s="43"/>
      <c r="D32" s="43"/>
    </row>
    <row r="33" customFormat="false" ht="13.5" hidden="false" customHeight="false" outlineLevel="0" collapsed="false"/>
    <row r="34" customFormat="false" ht="39" hidden="false" customHeight="false" outlineLevel="0" collapsed="false">
      <c r="A34" s="14"/>
      <c r="B34" s="15" t="s">
        <v>17</v>
      </c>
      <c r="C34" s="16" t="s">
        <v>18</v>
      </c>
      <c r="D34" s="17" t="s">
        <v>19</v>
      </c>
      <c r="E34" s="18" t="s">
        <v>20</v>
      </c>
      <c r="F34" s="19" t="s">
        <v>19</v>
      </c>
      <c r="G34" s="13"/>
    </row>
    <row r="35" customFormat="false" ht="12.75" hidden="false" customHeight="false" outlineLevel="0" collapsed="false">
      <c r="A35" s="20" t="s">
        <v>22</v>
      </c>
      <c r="B35" s="21" t="n">
        <v>804</v>
      </c>
      <c r="C35" s="10" t="n">
        <v>810</v>
      </c>
      <c r="D35" s="22" t="n">
        <f aca="false">B35-C35</f>
        <v>-6</v>
      </c>
      <c r="E35" s="44" t="n">
        <v>815</v>
      </c>
      <c r="F35" s="23" t="n">
        <f aca="false">B35-E35</f>
        <v>-11</v>
      </c>
      <c r="G35" s="13"/>
      <c r="N35" s="13"/>
    </row>
    <row r="36" customFormat="false" ht="12.75" hidden="false" customHeight="false" outlineLevel="0" collapsed="false">
      <c r="A36" s="28" t="s">
        <v>6</v>
      </c>
      <c r="B36" s="29" t="n">
        <v>743</v>
      </c>
      <c r="C36" s="30" t="n">
        <v>748</v>
      </c>
      <c r="D36" s="31" t="n">
        <f aca="false">B36-C36</f>
        <v>-5</v>
      </c>
      <c r="E36" s="45" t="n">
        <v>748</v>
      </c>
      <c r="F36" s="32" t="n">
        <f aca="false">B36-E36</f>
        <v>-5</v>
      </c>
      <c r="G36" s="13"/>
      <c r="N36" s="13"/>
    </row>
    <row r="37" customFormat="false" ht="12.75" hidden="true" customHeight="false" outlineLevel="0" collapsed="false">
      <c r="A37" s="28" t="s">
        <v>7</v>
      </c>
      <c r="B37" s="29" t="n">
        <v>708</v>
      </c>
      <c r="C37" s="30" t="n">
        <v>712</v>
      </c>
      <c r="D37" s="31" t="n">
        <f aca="false">B37-C37</f>
        <v>-4</v>
      </c>
      <c r="E37" s="45" t="n">
        <v>766</v>
      </c>
      <c r="F37" s="32" t="n">
        <f aca="false">B37-E37</f>
        <v>-58</v>
      </c>
      <c r="G37" s="13"/>
      <c r="N37" s="13"/>
    </row>
    <row r="38" customFormat="false" ht="12.75" hidden="false" customHeight="false" outlineLevel="0" collapsed="false">
      <c r="A38" s="33" t="s">
        <v>8</v>
      </c>
      <c r="B38" s="34" t="n">
        <v>910</v>
      </c>
      <c r="C38" s="35" t="n">
        <v>907</v>
      </c>
      <c r="D38" s="36" t="n">
        <f aca="false">B38-C38</f>
        <v>3</v>
      </c>
      <c r="E38" s="46" t="n">
        <v>922</v>
      </c>
      <c r="F38" s="37" t="n">
        <f aca="false">B38-E38</f>
        <v>-12</v>
      </c>
      <c r="G38" s="13"/>
      <c r="N38" s="13"/>
    </row>
    <row r="39" customFormat="false" ht="12.75" hidden="true" customHeight="false" outlineLevel="0" collapsed="false">
      <c r="A39" s="33" t="s">
        <v>9</v>
      </c>
      <c r="B39" s="34" t="n">
        <v>876</v>
      </c>
      <c r="C39" s="35" t="n">
        <v>871</v>
      </c>
      <c r="D39" s="36" t="n">
        <f aca="false">B39-C39</f>
        <v>5</v>
      </c>
      <c r="E39" s="46" t="n">
        <v>893</v>
      </c>
      <c r="F39" s="37" t="n">
        <f aca="false">B39-E39</f>
        <v>-17</v>
      </c>
      <c r="G39" s="13"/>
      <c r="N39" s="13"/>
    </row>
    <row r="40" customFormat="false" ht="12.75" hidden="false" customHeight="false" outlineLevel="0" collapsed="false">
      <c r="A40" s="33" t="s">
        <v>10</v>
      </c>
      <c r="B40" s="34" t="n">
        <v>802</v>
      </c>
      <c r="C40" s="35" t="n">
        <v>806</v>
      </c>
      <c r="D40" s="36" t="n">
        <f aca="false">B40-C40</f>
        <v>-4</v>
      </c>
      <c r="E40" s="46" t="n">
        <v>770</v>
      </c>
      <c r="F40" s="37" t="n">
        <f aca="false">B40-E40</f>
        <v>32</v>
      </c>
      <c r="G40" s="13"/>
      <c r="N40" s="13"/>
    </row>
    <row r="41" customFormat="false" ht="12.75" hidden="true" customHeight="false" outlineLevel="0" collapsed="false">
      <c r="A41" s="33" t="s">
        <v>11</v>
      </c>
      <c r="B41" s="34" t="n">
        <v>821</v>
      </c>
      <c r="C41" s="35" t="n">
        <v>889</v>
      </c>
      <c r="D41" s="36" t="n">
        <f aca="false">B41-C41</f>
        <v>-68</v>
      </c>
      <c r="E41" s="46" t="n">
        <v>809</v>
      </c>
      <c r="F41" s="37" t="n">
        <f aca="false">B41-E41</f>
        <v>12</v>
      </c>
      <c r="G41" s="13"/>
      <c r="N41" s="13"/>
    </row>
    <row r="42" customFormat="false" ht="12.75" hidden="false" customHeight="false" outlineLevel="0" collapsed="false">
      <c r="A42" s="33" t="s">
        <v>12</v>
      </c>
      <c r="B42" s="34" t="n">
        <v>853</v>
      </c>
      <c r="C42" s="35" t="n">
        <v>863</v>
      </c>
      <c r="D42" s="36" t="n">
        <f aca="false">B42-C42</f>
        <v>-10</v>
      </c>
      <c r="E42" s="46" t="n">
        <v>879</v>
      </c>
      <c r="F42" s="37" t="n">
        <f aca="false">B42-E42</f>
        <v>-26</v>
      </c>
      <c r="G42" s="13"/>
      <c r="N42" s="13"/>
    </row>
    <row r="43" customFormat="false" ht="12.75" hidden="false" customHeight="false" outlineLevel="0" collapsed="false">
      <c r="A43" s="33" t="s">
        <v>13</v>
      </c>
      <c r="B43" s="34" t="n">
        <v>845</v>
      </c>
      <c r="C43" s="35" t="n">
        <v>839</v>
      </c>
      <c r="D43" s="36" t="n">
        <f aca="false">B43-C43</f>
        <v>6</v>
      </c>
      <c r="E43" s="46" t="n">
        <v>878</v>
      </c>
      <c r="F43" s="37" t="n">
        <f aca="false">B43-E43</f>
        <v>-33</v>
      </c>
      <c r="G43" s="13"/>
      <c r="N43" s="13"/>
    </row>
    <row r="44" customFormat="false" ht="12.75" hidden="false" customHeight="false" outlineLevel="0" collapsed="false">
      <c r="A44" s="33" t="s">
        <v>14</v>
      </c>
      <c r="B44" s="34" t="n">
        <v>783</v>
      </c>
      <c r="C44" s="35" t="n">
        <v>787</v>
      </c>
      <c r="D44" s="36" t="n">
        <f aca="false">B44-C44</f>
        <v>-4</v>
      </c>
      <c r="E44" s="46" t="n">
        <v>767</v>
      </c>
      <c r="F44" s="37" t="n">
        <f aca="false">B44-E44</f>
        <v>16</v>
      </c>
      <c r="G44" s="13"/>
      <c r="N44" s="13"/>
    </row>
    <row r="45" customFormat="false" ht="12.75" hidden="false" customHeight="false" outlineLevel="0" collapsed="false">
      <c r="A45" s="33" t="s">
        <v>15</v>
      </c>
      <c r="B45" s="34" t="n">
        <v>783</v>
      </c>
      <c r="C45" s="35" t="n">
        <v>780</v>
      </c>
      <c r="D45" s="36" t="n">
        <f aca="false">B45-C45</f>
        <v>3</v>
      </c>
      <c r="E45" s="46" t="n">
        <v>764</v>
      </c>
      <c r="F45" s="37" t="n">
        <f aca="false">B45-E45</f>
        <v>19</v>
      </c>
      <c r="G45" s="13"/>
      <c r="N45" s="13"/>
    </row>
    <row r="46" customFormat="false" ht="13.5" hidden="false" customHeight="false" outlineLevel="0" collapsed="false">
      <c r="A46" s="38" t="s">
        <v>16</v>
      </c>
      <c r="B46" s="39" t="n">
        <v>659</v>
      </c>
      <c r="C46" s="40" t="n">
        <v>718</v>
      </c>
      <c r="D46" s="41" t="n">
        <f aca="false">B46-C46</f>
        <v>-59</v>
      </c>
      <c r="E46" s="47" t="n">
        <v>671</v>
      </c>
      <c r="F46" s="42" t="n">
        <f aca="false">B46-E46</f>
        <v>-12</v>
      </c>
      <c r="N46" s="13"/>
    </row>
    <row r="48" customFormat="false" ht="13.5" hidden="false" customHeight="false" outlineLevel="0" collapsed="false"/>
    <row r="49" customFormat="false" ht="39" hidden="false" customHeight="false" outlineLevel="0" collapsed="false">
      <c r="A49" s="14"/>
      <c r="B49" s="15" t="s">
        <v>17</v>
      </c>
      <c r="C49" s="16" t="s">
        <v>18</v>
      </c>
      <c r="D49" s="48" t="s">
        <v>19</v>
      </c>
      <c r="E49" s="18" t="s">
        <v>23</v>
      </c>
      <c r="F49" s="19" t="s">
        <v>19</v>
      </c>
    </row>
    <row r="50" customFormat="false" ht="12.75" hidden="false" customHeight="false" outlineLevel="0" collapsed="false">
      <c r="A50" s="49" t="s">
        <v>24</v>
      </c>
      <c r="B50" s="25" t="n">
        <v>813</v>
      </c>
      <c r="C50" s="12" t="n">
        <v>816</v>
      </c>
      <c r="D50" s="50" t="n">
        <f aca="false">B50-C50</f>
        <v>-3</v>
      </c>
      <c r="E50" s="12" t="n">
        <v>788</v>
      </c>
      <c r="F50" s="23" t="n">
        <f aca="false">B50-E50</f>
        <v>25</v>
      </c>
      <c r="N50" s="13"/>
    </row>
    <row r="51" customFormat="false" ht="12.75" hidden="true" customHeight="false" outlineLevel="0" collapsed="false">
      <c r="A51" s="24" t="s">
        <v>6</v>
      </c>
      <c r="B51" s="25" t="n">
        <v>794</v>
      </c>
      <c r="C51" s="12" t="n">
        <v>753</v>
      </c>
      <c r="D51" s="50" t="n">
        <f aca="false">B51-C51</f>
        <v>41</v>
      </c>
      <c r="E51" s="12" t="n">
        <v>710</v>
      </c>
      <c r="F51" s="23" t="n">
        <f aca="false">B51-E51</f>
        <v>84</v>
      </c>
      <c r="N51" s="13"/>
    </row>
    <row r="52" customFormat="false" ht="12.75" hidden="true" customHeight="false" outlineLevel="0" collapsed="false">
      <c r="A52" s="24" t="s">
        <v>7</v>
      </c>
      <c r="B52" s="25" t="n">
        <v>799</v>
      </c>
      <c r="C52" s="12" t="n">
        <v>767</v>
      </c>
      <c r="D52" s="50" t="n">
        <f aca="false">B52-C52</f>
        <v>32</v>
      </c>
      <c r="E52" s="12" t="n">
        <v>742</v>
      </c>
      <c r="F52" s="23" t="n">
        <f aca="false">B52-E52</f>
        <v>57</v>
      </c>
      <c r="N52" s="13"/>
    </row>
    <row r="53" customFormat="false" ht="12.75" hidden="false" customHeight="false" outlineLevel="0" collapsed="false">
      <c r="A53" s="33" t="s">
        <v>8</v>
      </c>
      <c r="B53" s="34" t="n">
        <v>897</v>
      </c>
      <c r="C53" s="35" t="n">
        <v>893</v>
      </c>
      <c r="D53" s="50" t="n">
        <f aca="false">B53-C53</f>
        <v>4</v>
      </c>
      <c r="E53" s="35" t="n">
        <v>905</v>
      </c>
      <c r="F53" s="23" t="n">
        <f aca="false">B53-E53</f>
        <v>-8</v>
      </c>
      <c r="N53" s="13"/>
    </row>
    <row r="54" customFormat="false" ht="12.75" hidden="true" customHeight="false" outlineLevel="0" collapsed="false">
      <c r="A54" s="33" t="s">
        <v>9</v>
      </c>
      <c r="B54" s="34" t="n">
        <v>846</v>
      </c>
      <c r="C54" s="35" t="n">
        <v>845</v>
      </c>
      <c r="D54" s="50" t="n">
        <f aca="false">B54-C54</f>
        <v>1</v>
      </c>
      <c r="E54" s="35" t="n">
        <v>869</v>
      </c>
      <c r="F54" s="23" t="n">
        <f aca="false">B54-E54</f>
        <v>-23</v>
      </c>
      <c r="N54" s="13"/>
    </row>
    <row r="55" customFormat="false" ht="12.75" hidden="false" customHeight="false" outlineLevel="0" collapsed="false">
      <c r="A55" s="24" t="s">
        <v>10</v>
      </c>
      <c r="B55" s="25" t="n">
        <v>750</v>
      </c>
      <c r="C55" s="12" t="n">
        <v>757</v>
      </c>
      <c r="D55" s="50" t="n">
        <f aca="false">B55-C55</f>
        <v>-7</v>
      </c>
      <c r="E55" s="12" t="n">
        <v>740</v>
      </c>
      <c r="F55" s="23" t="n">
        <f aca="false">B55-E55</f>
        <v>10</v>
      </c>
      <c r="N55" s="13"/>
    </row>
    <row r="56" customFormat="false" ht="12.75" hidden="true" customHeight="false" outlineLevel="0" collapsed="false">
      <c r="A56" s="28" t="s">
        <v>11</v>
      </c>
      <c r="B56" s="29" t="n">
        <v>756</v>
      </c>
      <c r="C56" s="30"/>
      <c r="D56" s="51" t="n">
        <f aca="false">B56-C56</f>
        <v>756</v>
      </c>
      <c r="E56" s="30" t="n">
        <v>775</v>
      </c>
      <c r="F56" s="52" t="n">
        <f aca="false">B56-E56</f>
        <v>-19</v>
      </c>
      <c r="N56" s="13"/>
    </row>
    <row r="57" customFormat="false" ht="12.75" hidden="false" customHeight="false" outlineLevel="0" collapsed="false">
      <c r="A57" s="24" t="s">
        <v>12</v>
      </c>
      <c r="B57" s="25" t="n">
        <v>855</v>
      </c>
      <c r="C57" s="12" t="n">
        <v>855</v>
      </c>
      <c r="D57" s="50" t="n">
        <f aca="false">B57-C57</f>
        <v>0</v>
      </c>
      <c r="E57" s="12" t="n">
        <v>853</v>
      </c>
      <c r="F57" s="23" t="n">
        <f aca="false">B57-E57</f>
        <v>2</v>
      </c>
      <c r="N57" s="13"/>
    </row>
    <row r="58" customFormat="false" ht="12.75" hidden="false" customHeight="false" outlineLevel="0" collapsed="false">
      <c r="A58" s="24" t="s">
        <v>13</v>
      </c>
      <c r="B58" s="25" t="n">
        <v>864</v>
      </c>
      <c r="C58" s="12" t="n">
        <v>856</v>
      </c>
      <c r="D58" s="50" t="n">
        <f aca="false">B58-C58</f>
        <v>8</v>
      </c>
      <c r="E58" s="12" t="n">
        <v>849</v>
      </c>
      <c r="F58" s="23" t="n">
        <f aca="false">B58-E58</f>
        <v>15</v>
      </c>
      <c r="N58" s="13"/>
    </row>
    <row r="59" customFormat="false" ht="12.75" hidden="false" customHeight="false" outlineLevel="0" collapsed="false">
      <c r="A59" s="24" t="s">
        <v>14</v>
      </c>
      <c r="B59" s="25" t="n">
        <v>760</v>
      </c>
      <c r="C59" s="12" t="n">
        <v>758</v>
      </c>
      <c r="D59" s="50" t="n">
        <f aca="false">B59-C59</f>
        <v>2</v>
      </c>
      <c r="E59" s="12" t="n">
        <v>737</v>
      </c>
      <c r="F59" s="23" t="n">
        <f aca="false">B59-E59</f>
        <v>23</v>
      </c>
      <c r="N59" s="13"/>
    </row>
    <row r="60" customFormat="false" ht="12.75" hidden="false" customHeight="false" outlineLevel="0" collapsed="false">
      <c r="A60" s="28" t="s">
        <v>15</v>
      </c>
      <c r="B60" s="29" t="n">
        <v>710</v>
      </c>
      <c r="C60" s="30" t="n">
        <v>718</v>
      </c>
      <c r="D60" s="51" t="n">
        <f aca="false">B60-C60</f>
        <v>-8</v>
      </c>
      <c r="E60" s="30" t="n">
        <v>716</v>
      </c>
      <c r="F60" s="52" t="n">
        <f aca="false">B60-E60</f>
        <v>-6</v>
      </c>
      <c r="N60" s="13"/>
    </row>
    <row r="61" customFormat="false" ht="13.5" hidden="false" customHeight="false" outlineLevel="0" collapsed="false">
      <c r="A61" s="53" t="s">
        <v>16</v>
      </c>
      <c r="B61" s="54" t="n">
        <v>612</v>
      </c>
      <c r="C61" s="55" t="n">
        <v>612</v>
      </c>
      <c r="D61" s="56" t="n">
        <f aca="false">B61-C61</f>
        <v>0</v>
      </c>
      <c r="E61" s="55" t="n">
        <v>607</v>
      </c>
      <c r="F61" s="57" t="n">
        <f aca="false">B61-E61</f>
        <v>5</v>
      </c>
      <c r="N61" s="13"/>
    </row>
    <row r="63" customFormat="false" ht="13.5" hidden="false" customHeight="false" outlineLevel="0" collapsed="false"/>
    <row r="64" customFormat="false" ht="39" hidden="false" customHeight="false" outlineLevel="0" collapsed="false">
      <c r="A64" s="58"/>
      <c r="B64" s="59" t="s">
        <v>17</v>
      </c>
      <c r="C64" s="16" t="s">
        <v>18</v>
      </c>
      <c r="D64" s="48" t="s">
        <v>19</v>
      </c>
      <c r="E64" s="18" t="s">
        <v>23</v>
      </c>
      <c r="F64" s="19" t="s">
        <v>19</v>
      </c>
    </row>
    <row r="65" customFormat="false" ht="12.75" hidden="false" customHeight="false" outlineLevel="0" collapsed="false">
      <c r="A65" s="60" t="s">
        <v>25</v>
      </c>
      <c r="B65" s="61" t="n">
        <v>811</v>
      </c>
      <c r="C65" s="12" t="n">
        <v>808</v>
      </c>
      <c r="D65" s="50" t="n">
        <f aca="false">B65-C65</f>
        <v>3</v>
      </c>
      <c r="E65" s="12" t="n">
        <v>788</v>
      </c>
      <c r="F65" s="23" t="n">
        <f aca="false">B65-E65</f>
        <v>23</v>
      </c>
      <c r="G65" s="13"/>
    </row>
    <row r="66" customFormat="false" ht="12.75" hidden="false" customHeight="false" outlineLevel="0" collapsed="false">
      <c r="A66" s="62" t="s">
        <v>6</v>
      </c>
      <c r="B66" s="61" t="n">
        <v>738</v>
      </c>
      <c r="C66" s="12" t="n">
        <v>753</v>
      </c>
      <c r="D66" s="50" t="n">
        <f aca="false">B66-C66</f>
        <v>-15</v>
      </c>
      <c r="E66" s="12" t="n">
        <v>710</v>
      </c>
      <c r="F66" s="23" t="n">
        <f aca="false">B66-E66</f>
        <v>28</v>
      </c>
      <c r="G66" s="13"/>
    </row>
    <row r="67" customFormat="false" ht="12.75" hidden="true" customHeight="false" outlineLevel="0" collapsed="false">
      <c r="A67" s="62" t="s">
        <v>7</v>
      </c>
      <c r="B67" s="61" t="n">
        <v>784</v>
      </c>
      <c r="C67" s="12" t="n">
        <v>785</v>
      </c>
      <c r="D67" s="50" t="n">
        <f aca="false">B67-C67</f>
        <v>-1</v>
      </c>
      <c r="E67" s="12" t="n">
        <v>742</v>
      </c>
      <c r="F67" s="23" t="n">
        <f aca="false">B67-E67</f>
        <v>42</v>
      </c>
      <c r="G67" s="13"/>
    </row>
    <row r="68" customFormat="false" ht="12.75" hidden="false" customHeight="false" outlineLevel="0" collapsed="false">
      <c r="A68" s="63" t="s">
        <v>8</v>
      </c>
      <c r="B68" s="46" t="n">
        <v>912</v>
      </c>
      <c r="C68" s="35" t="n">
        <v>909</v>
      </c>
      <c r="D68" s="50" t="n">
        <f aca="false">B68-C68</f>
        <v>3</v>
      </c>
      <c r="E68" s="35" t="n">
        <v>905</v>
      </c>
      <c r="F68" s="23" t="n">
        <f aca="false">B68-E68</f>
        <v>7</v>
      </c>
      <c r="G68" s="13"/>
    </row>
    <row r="69" customFormat="false" ht="12.75" hidden="false" customHeight="false" outlineLevel="0" collapsed="false">
      <c r="A69" s="63" t="s">
        <v>9</v>
      </c>
      <c r="B69" s="46" t="n">
        <v>832</v>
      </c>
      <c r="C69" s="35" t="n">
        <v>831</v>
      </c>
      <c r="D69" s="50" t="n">
        <f aca="false">B69-C69</f>
        <v>1</v>
      </c>
      <c r="E69" s="35" t="n">
        <v>869</v>
      </c>
      <c r="F69" s="23" t="n">
        <f aca="false">B69-E69</f>
        <v>-37</v>
      </c>
      <c r="G69" s="13"/>
    </row>
    <row r="70" customFormat="false" ht="12.75" hidden="false" customHeight="false" outlineLevel="0" collapsed="false">
      <c r="A70" s="64" t="s">
        <v>10</v>
      </c>
      <c r="B70" s="45" t="n">
        <v>725</v>
      </c>
      <c r="C70" s="30" t="n">
        <v>721</v>
      </c>
      <c r="D70" s="51" t="n">
        <f aca="false">B70-C70</f>
        <v>4</v>
      </c>
      <c r="E70" s="30" t="n">
        <v>740</v>
      </c>
      <c r="F70" s="52" t="n">
        <f aca="false">B70-E70</f>
        <v>-15</v>
      </c>
      <c r="G70" s="13"/>
    </row>
    <row r="71" customFormat="false" ht="12.75" hidden="false" customHeight="false" outlineLevel="0" collapsed="false">
      <c r="A71" s="64" t="s">
        <v>11</v>
      </c>
      <c r="B71" s="45" t="n">
        <v>738</v>
      </c>
      <c r="C71" s="30" t="n">
        <v>731</v>
      </c>
      <c r="D71" s="51" t="n">
        <f aca="false">B71-C71</f>
        <v>7</v>
      </c>
      <c r="E71" s="30" t="n">
        <v>775</v>
      </c>
      <c r="F71" s="52" t="n">
        <f aca="false">B71-E71</f>
        <v>-37</v>
      </c>
      <c r="G71" s="13"/>
    </row>
    <row r="72" customFormat="false" ht="12.75" hidden="false" customHeight="false" outlineLevel="0" collapsed="false">
      <c r="A72" s="62" t="s">
        <v>12</v>
      </c>
      <c r="B72" s="61" t="n">
        <v>847</v>
      </c>
      <c r="C72" s="12" t="n">
        <v>841</v>
      </c>
      <c r="D72" s="50" t="n">
        <f aca="false">B72-C72</f>
        <v>6</v>
      </c>
      <c r="E72" s="12" t="n">
        <v>853</v>
      </c>
      <c r="F72" s="23" t="n">
        <f aca="false">B72-E72</f>
        <v>-6</v>
      </c>
      <c r="G72" s="13"/>
    </row>
    <row r="73" customFormat="false" ht="12.75" hidden="false" customHeight="false" outlineLevel="0" collapsed="false">
      <c r="A73" s="62" t="s">
        <v>13</v>
      </c>
      <c r="B73" s="61" t="n">
        <v>849</v>
      </c>
      <c r="C73" s="12" t="n">
        <v>855</v>
      </c>
      <c r="D73" s="50" t="n">
        <f aca="false">B73-C73</f>
        <v>-6</v>
      </c>
      <c r="E73" s="12" t="n">
        <v>849</v>
      </c>
      <c r="F73" s="23" t="n">
        <f aca="false">B73-E73</f>
        <v>0</v>
      </c>
      <c r="G73" s="13"/>
    </row>
    <row r="74" customFormat="false" ht="12.75" hidden="false" customHeight="false" outlineLevel="0" collapsed="false">
      <c r="A74" s="62" t="s">
        <v>14</v>
      </c>
      <c r="B74" s="61" t="n">
        <v>737</v>
      </c>
      <c r="C74" s="12" t="n">
        <v>735</v>
      </c>
      <c r="D74" s="50" t="n">
        <f aca="false">B74-C74</f>
        <v>2</v>
      </c>
      <c r="E74" s="12" t="n">
        <v>737</v>
      </c>
      <c r="F74" s="23" t="n">
        <f aca="false">B74-E74</f>
        <v>0</v>
      </c>
      <c r="G74" s="13"/>
    </row>
    <row r="75" customFormat="false" ht="12.75" hidden="false" customHeight="false" outlineLevel="0" collapsed="false">
      <c r="A75" s="63" t="s">
        <v>15</v>
      </c>
      <c r="B75" s="46" t="n">
        <v>776</v>
      </c>
      <c r="C75" s="35" t="n">
        <v>773</v>
      </c>
      <c r="D75" s="65" t="n">
        <f aca="false">B75-C75</f>
        <v>3</v>
      </c>
      <c r="E75" s="35" t="n">
        <v>716</v>
      </c>
      <c r="F75" s="66" t="n">
        <f aca="false">B75-E75</f>
        <v>60</v>
      </c>
      <c r="G75" s="13"/>
    </row>
    <row r="76" customFormat="false" ht="13.5" hidden="false" customHeight="false" outlineLevel="0" collapsed="false">
      <c r="A76" s="67" t="s">
        <v>16</v>
      </c>
      <c r="B76" s="68" t="n">
        <v>668</v>
      </c>
      <c r="C76" s="55" t="n">
        <v>656</v>
      </c>
      <c r="D76" s="56" t="n">
        <f aca="false">B76-C76</f>
        <v>12</v>
      </c>
      <c r="E76" s="55" t="n">
        <v>607</v>
      </c>
      <c r="F76" s="57" t="n">
        <f aca="false">B76-E76</f>
        <v>61</v>
      </c>
      <c r="G76" s="13"/>
    </row>
    <row r="78" customFormat="false" ht="13.5" hidden="false" customHeight="false" outlineLevel="0" collapsed="false"/>
    <row r="79" customFormat="false" ht="39" hidden="false" customHeight="false" outlineLevel="0" collapsed="false">
      <c r="A79" s="58"/>
      <c r="B79" s="59" t="s">
        <v>17</v>
      </c>
      <c r="C79" s="16" t="s">
        <v>18</v>
      </c>
      <c r="D79" s="48" t="s">
        <v>19</v>
      </c>
      <c r="E79" s="18" t="s">
        <v>23</v>
      </c>
      <c r="F79" s="19" t="s">
        <v>19</v>
      </c>
    </row>
    <row r="80" customFormat="false" ht="12.75" hidden="false" customHeight="false" outlineLevel="0" collapsed="false">
      <c r="A80" s="69" t="s">
        <v>26</v>
      </c>
      <c r="B80" s="44" t="n">
        <v>837</v>
      </c>
      <c r="C80" s="10" t="n">
        <v>825</v>
      </c>
      <c r="D80" s="65" t="n">
        <f aca="false">B80-C80</f>
        <v>12</v>
      </c>
      <c r="E80" s="70" t="n">
        <v>788</v>
      </c>
      <c r="F80" s="66" t="n">
        <f aca="false">B80-E80</f>
        <v>49</v>
      </c>
    </row>
    <row r="81" customFormat="false" ht="12.75" hidden="false" customHeight="false" outlineLevel="0" collapsed="false">
      <c r="A81" s="62" t="s">
        <v>6</v>
      </c>
      <c r="B81" s="61" t="n">
        <v>725</v>
      </c>
      <c r="C81" s="12" t="n">
        <v>689</v>
      </c>
      <c r="D81" s="65" t="n">
        <f aca="false">B81-C81</f>
        <v>36</v>
      </c>
      <c r="E81" s="35" t="n">
        <v>710</v>
      </c>
      <c r="F81" s="66" t="n">
        <f aca="false">B81-E81</f>
        <v>15</v>
      </c>
    </row>
    <row r="82" customFormat="false" ht="12.75" hidden="true" customHeight="false" outlineLevel="0" collapsed="false">
      <c r="A82" s="62" t="s">
        <v>7</v>
      </c>
      <c r="B82" s="61" t="n">
        <v>776</v>
      </c>
      <c r="C82" s="12" t="n">
        <v>756</v>
      </c>
      <c r="D82" s="65" t="n">
        <f aca="false">B82-C82</f>
        <v>20</v>
      </c>
      <c r="E82" s="35" t="n">
        <v>742</v>
      </c>
      <c r="F82" s="66" t="n">
        <f aca="false">B82-E82</f>
        <v>34</v>
      </c>
    </row>
    <row r="83" customFormat="false" ht="12.75" hidden="false" customHeight="false" outlineLevel="0" collapsed="false">
      <c r="A83" s="62" t="s">
        <v>8</v>
      </c>
      <c r="B83" s="61" t="n">
        <v>921</v>
      </c>
      <c r="C83" s="12" t="n">
        <v>912</v>
      </c>
      <c r="D83" s="65" t="n">
        <f aca="false">B83-C83</f>
        <v>9</v>
      </c>
      <c r="E83" s="35" t="n">
        <v>905</v>
      </c>
      <c r="F83" s="66" t="n">
        <f aca="false">B83-E83</f>
        <v>16</v>
      </c>
    </row>
    <row r="84" customFormat="false" ht="12.75" hidden="false" customHeight="false" outlineLevel="0" collapsed="false">
      <c r="A84" s="62" t="s">
        <v>9</v>
      </c>
      <c r="B84" s="61" t="n">
        <v>898</v>
      </c>
      <c r="C84" s="12" t="n">
        <v>865</v>
      </c>
      <c r="D84" s="65" t="n">
        <f aca="false">B84-C84</f>
        <v>33</v>
      </c>
      <c r="E84" s="35" t="n">
        <v>869</v>
      </c>
      <c r="F84" s="66" t="n">
        <f aca="false">B84-E84</f>
        <v>29</v>
      </c>
    </row>
    <row r="85" customFormat="false" ht="12.75" hidden="false" customHeight="false" outlineLevel="0" collapsed="false">
      <c r="A85" s="62" t="s">
        <v>10</v>
      </c>
      <c r="B85" s="61" t="n">
        <v>746</v>
      </c>
      <c r="C85" s="12" t="n">
        <v>731</v>
      </c>
      <c r="D85" s="65" t="n">
        <f aca="false">B85-C85</f>
        <v>15</v>
      </c>
      <c r="E85" s="35" t="n">
        <v>740</v>
      </c>
      <c r="F85" s="66" t="n">
        <f aca="false">B85-E85</f>
        <v>6</v>
      </c>
    </row>
    <row r="86" customFormat="false" ht="12.75" hidden="true" customHeight="false" outlineLevel="0" collapsed="false">
      <c r="A86" s="64" t="s">
        <v>11</v>
      </c>
      <c r="B86" s="45" t="n">
        <v>761</v>
      </c>
      <c r="C86" s="30" t="n">
        <v>775</v>
      </c>
      <c r="D86" s="51" t="n">
        <f aca="false">B86-C86</f>
        <v>-14</v>
      </c>
      <c r="E86" s="30" t="n">
        <v>775</v>
      </c>
      <c r="F86" s="52" t="n">
        <f aca="false">B86-E86</f>
        <v>-14</v>
      </c>
      <c r="G86" s="13"/>
    </row>
    <row r="87" customFormat="false" ht="12.75" hidden="false" customHeight="false" outlineLevel="0" collapsed="false">
      <c r="A87" s="62" t="s">
        <v>12</v>
      </c>
      <c r="B87" s="61" t="n">
        <v>858</v>
      </c>
      <c r="C87" s="12" t="n">
        <v>849</v>
      </c>
      <c r="D87" s="65" t="n">
        <f aca="false">B87-C87</f>
        <v>9</v>
      </c>
      <c r="E87" s="35" t="n">
        <v>853</v>
      </c>
      <c r="F87" s="66" t="n">
        <f aca="false">B87-E87</f>
        <v>5</v>
      </c>
      <c r="G87" s="13"/>
    </row>
    <row r="88" customFormat="false" ht="12.75" hidden="false" customHeight="false" outlineLevel="0" collapsed="false">
      <c r="A88" s="63" t="s">
        <v>13</v>
      </c>
      <c r="B88" s="46" t="n">
        <v>846</v>
      </c>
      <c r="C88" s="35" t="n">
        <v>834</v>
      </c>
      <c r="D88" s="65" t="n">
        <f aca="false">B88-C88</f>
        <v>12</v>
      </c>
      <c r="E88" s="35" t="n">
        <v>849</v>
      </c>
      <c r="F88" s="66" t="n">
        <f aca="false">B88-E88</f>
        <v>-3</v>
      </c>
      <c r="G88" s="13"/>
    </row>
    <row r="89" customFormat="false" ht="12.75" hidden="false" customHeight="false" outlineLevel="0" collapsed="false">
      <c r="A89" s="64" t="s">
        <v>14</v>
      </c>
      <c r="B89" s="45" t="n">
        <v>732</v>
      </c>
      <c r="C89" s="30" t="n">
        <v>715</v>
      </c>
      <c r="D89" s="51" t="n">
        <f aca="false">B89-C89</f>
        <v>17</v>
      </c>
      <c r="E89" s="30" t="n">
        <v>737</v>
      </c>
      <c r="F89" s="52" t="n">
        <f aca="false">B89-E89</f>
        <v>-5</v>
      </c>
      <c r="G89" s="13"/>
    </row>
    <row r="90" customFormat="false" ht="12.75" hidden="false" customHeight="false" outlineLevel="0" collapsed="false">
      <c r="A90" s="62" t="s">
        <v>15</v>
      </c>
      <c r="B90" s="61" t="n">
        <v>728</v>
      </c>
      <c r="C90" s="12" t="n">
        <v>712</v>
      </c>
      <c r="D90" s="65" t="n">
        <f aca="false">B90-C90</f>
        <v>16</v>
      </c>
      <c r="E90" s="35" t="n">
        <v>716</v>
      </c>
      <c r="F90" s="66" t="n">
        <f aca="false">B90-E90</f>
        <v>12</v>
      </c>
      <c r="G90" s="13"/>
    </row>
    <row r="91" customFormat="false" ht="13.5" hidden="false" customHeight="false" outlineLevel="0" collapsed="false">
      <c r="A91" s="67" t="s">
        <v>16</v>
      </c>
      <c r="B91" s="68" t="n">
        <v>611</v>
      </c>
      <c r="C91" s="55" t="n">
        <v>612</v>
      </c>
      <c r="D91" s="71" t="n">
        <f aca="false">B91-C91</f>
        <v>-1</v>
      </c>
      <c r="E91" s="72" t="n">
        <v>607</v>
      </c>
      <c r="F91" s="73" t="n">
        <f aca="false">B91-E91</f>
        <v>4</v>
      </c>
      <c r="G91" s="13"/>
    </row>
    <row r="92" customFormat="false" ht="12.75" hidden="false" customHeight="false" outlineLevel="0" collapsed="false">
      <c r="B92" s="13"/>
      <c r="C92" s="13"/>
      <c r="D92" s="74"/>
      <c r="E92" s="13"/>
      <c r="F92" s="13"/>
      <c r="G92" s="13"/>
    </row>
    <row r="93" customFormat="false" ht="13.5" hidden="false" customHeight="false" outlineLevel="0" collapsed="false">
      <c r="B93" s="75"/>
      <c r="C93" s="13"/>
      <c r="D93" s="74"/>
      <c r="E93" s="13"/>
      <c r="F93" s="13"/>
      <c r="G93" s="13"/>
    </row>
    <row r="94" customFormat="false" ht="39" hidden="false" customHeight="false" outlineLevel="0" collapsed="false">
      <c r="A94" s="58"/>
      <c r="B94" s="59" t="s">
        <v>17</v>
      </c>
      <c r="C94" s="16" t="s">
        <v>18</v>
      </c>
      <c r="D94" s="48" t="s">
        <v>19</v>
      </c>
      <c r="E94" s="76" t="s">
        <v>20</v>
      </c>
      <c r="F94" s="17" t="s">
        <v>19</v>
      </c>
      <c r="G94" s="77" t="s">
        <v>27</v>
      </c>
      <c r="H94" s="78" t="s">
        <v>19</v>
      </c>
    </row>
    <row r="95" customFormat="false" ht="12.75" hidden="false" customHeight="false" outlineLevel="0" collapsed="false">
      <c r="A95" s="69" t="s">
        <v>28</v>
      </c>
      <c r="B95" s="44" t="n">
        <v>854</v>
      </c>
      <c r="C95" s="10" t="n">
        <v>842</v>
      </c>
      <c r="D95" s="65" t="n">
        <f aca="false">B95-C95</f>
        <v>12</v>
      </c>
      <c r="E95" s="10" t="n">
        <v>815</v>
      </c>
      <c r="F95" s="79" t="n">
        <f aca="false">B95-E95</f>
        <v>39</v>
      </c>
      <c r="G95" s="44" t="n">
        <v>792</v>
      </c>
      <c r="H95" s="80" t="n">
        <f aca="false">B95-G95</f>
        <v>62</v>
      </c>
    </row>
    <row r="96" customFormat="false" ht="12.75" hidden="false" customHeight="false" outlineLevel="0" collapsed="false">
      <c r="A96" s="62" t="s">
        <v>6</v>
      </c>
      <c r="B96" s="61" t="n">
        <v>773</v>
      </c>
      <c r="C96" s="12" t="n">
        <v>745</v>
      </c>
      <c r="D96" s="65" t="n">
        <f aca="false">B96-C96</f>
        <v>28</v>
      </c>
      <c r="E96" s="12" t="n">
        <v>748</v>
      </c>
      <c r="F96" s="79" t="n">
        <f aca="false">B96-E96</f>
        <v>25</v>
      </c>
      <c r="G96" s="61" t="n">
        <v>710</v>
      </c>
      <c r="H96" s="81" t="n">
        <f aca="false">B96-G96</f>
        <v>63</v>
      </c>
    </row>
    <row r="97" customFormat="false" ht="12.75" hidden="true" customHeight="false" outlineLevel="0" collapsed="false">
      <c r="A97" s="62" t="s">
        <v>7</v>
      </c>
      <c r="B97" s="61" t="n">
        <v>767</v>
      </c>
      <c r="C97" s="12" t="n">
        <v>752</v>
      </c>
      <c r="D97" s="65" t="n">
        <f aca="false">B97-C97</f>
        <v>15</v>
      </c>
      <c r="E97" s="12" t="n">
        <v>766</v>
      </c>
      <c r="F97" s="79" t="n">
        <f aca="false">B97-E97</f>
        <v>1</v>
      </c>
      <c r="G97" s="61" t="n">
        <v>737</v>
      </c>
      <c r="H97" s="81" t="n">
        <f aca="false">B97-G97</f>
        <v>30</v>
      </c>
    </row>
    <row r="98" customFormat="false" ht="12.75" hidden="false" customHeight="false" outlineLevel="0" collapsed="false">
      <c r="A98" s="63" t="s">
        <v>8</v>
      </c>
      <c r="B98" s="46" t="n">
        <v>917</v>
      </c>
      <c r="C98" s="35" t="n">
        <v>908</v>
      </c>
      <c r="D98" s="65" t="n">
        <f aca="false">B98-C98</f>
        <v>9</v>
      </c>
      <c r="E98" s="35" t="n">
        <v>922</v>
      </c>
      <c r="F98" s="79" t="n">
        <f aca="false">B98-E98</f>
        <v>-5</v>
      </c>
      <c r="G98" s="46" t="n">
        <v>925</v>
      </c>
      <c r="H98" s="81" t="n">
        <f aca="false">B98-G98</f>
        <v>-8</v>
      </c>
    </row>
    <row r="99" customFormat="false" ht="12.75" hidden="false" customHeight="false" outlineLevel="0" collapsed="false">
      <c r="A99" s="63" t="s">
        <v>9</v>
      </c>
      <c r="B99" s="46" t="n">
        <v>840</v>
      </c>
      <c r="C99" s="35" t="n">
        <v>844</v>
      </c>
      <c r="D99" s="65" t="n">
        <f aca="false">B99-C99</f>
        <v>-4</v>
      </c>
      <c r="E99" s="35" t="n">
        <v>893</v>
      </c>
      <c r="F99" s="79" t="n">
        <f aca="false">B99-E99</f>
        <v>-53</v>
      </c>
      <c r="G99" s="46" t="n">
        <v>884</v>
      </c>
      <c r="H99" s="81" t="n">
        <f aca="false">B99-G99</f>
        <v>-44</v>
      </c>
    </row>
    <row r="100" customFormat="false" ht="12.75" hidden="false" customHeight="false" outlineLevel="0" collapsed="false">
      <c r="A100" s="64" t="s">
        <v>10</v>
      </c>
      <c r="B100" s="45" t="n">
        <v>737</v>
      </c>
      <c r="C100" s="30" t="n">
        <v>722</v>
      </c>
      <c r="D100" s="51" t="n">
        <f aca="false">B100-C100</f>
        <v>15</v>
      </c>
      <c r="E100" s="30" t="n">
        <v>770</v>
      </c>
      <c r="F100" s="82" t="n">
        <f aca="false">B100-E100</f>
        <v>-33</v>
      </c>
      <c r="G100" s="45" t="n">
        <v>740</v>
      </c>
      <c r="H100" s="83" t="n">
        <f aca="false">B100-G100</f>
        <v>-3</v>
      </c>
    </row>
    <row r="101" customFormat="false" ht="12.75" hidden="true" customHeight="false" outlineLevel="0" collapsed="false">
      <c r="A101" s="64" t="s">
        <v>11</v>
      </c>
      <c r="B101" s="45" t="n">
        <v>785</v>
      </c>
      <c r="C101" s="30" t="n">
        <v>783</v>
      </c>
      <c r="D101" s="51" t="n">
        <f aca="false">B101-C101</f>
        <v>2</v>
      </c>
      <c r="E101" s="30" t="n">
        <v>809</v>
      </c>
      <c r="F101" s="82" t="n">
        <f aca="false">B101-E101</f>
        <v>-24</v>
      </c>
      <c r="G101" s="46" t="n">
        <v>778</v>
      </c>
      <c r="H101" s="84" t="n">
        <f aca="false">B101-G101</f>
        <v>7</v>
      </c>
    </row>
    <row r="102" customFormat="false" ht="12.75" hidden="false" customHeight="false" outlineLevel="0" collapsed="false">
      <c r="A102" s="63" t="s">
        <v>12</v>
      </c>
      <c r="B102" s="46" t="n">
        <v>849</v>
      </c>
      <c r="C102" s="35" t="n">
        <v>825</v>
      </c>
      <c r="D102" s="65" t="n">
        <f aca="false">B102-C102</f>
        <v>24</v>
      </c>
      <c r="E102" s="35" t="n">
        <v>879</v>
      </c>
      <c r="F102" s="79" t="n">
        <f aca="false">B102-E102</f>
        <v>-30</v>
      </c>
      <c r="G102" s="46" t="n">
        <v>862</v>
      </c>
      <c r="H102" s="81" t="n">
        <f aca="false">B102-G102</f>
        <v>-13</v>
      </c>
    </row>
    <row r="103" customFormat="false" ht="12.75" hidden="false" customHeight="false" outlineLevel="0" collapsed="false">
      <c r="A103" s="63" t="s">
        <v>13</v>
      </c>
      <c r="B103" s="46" t="n">
        <v>869</v>
      </c>
      <c r="C103" s="35" t="n">
        <v>830</v>
      </c>
      <c r="D103" s="65" t="n">
        <f aca="false">B103-C103</f>
        <v>39</v>
      </c>
      <c r="E103" s="35" t="n">
        <v>878</v>
      </c>
      <c r="F103" s="79" t="n">
        <f aca="false">B103-E103</f>
        <v>-9</v>
      </c>
      <c r="G103" s="46" t="n">
        <v>856</v>
      </c>
      <c r="H103" s="81" t="n">
        <f aca="false">B103-G103</f>
        <v>13</v>
      </c>
    </row>
    <row r="104" customFormat="false" ht="12.75" hidden="false" customHeight="false" outlineLevel="0" collapsed="false">
      <c r="A104" s="62" t="s">
        <v>14</v>
      </c>
      <c r="B104" s="61" t="n">
        <v>799</v>
      </c>
      <c r="C104" s="12" t="n">
        <v>786</v>
      </c>
      <c r="D104" s="65" t="n">
        <f aca="false">B104-C104</f>
        <v>13</v>
      </c>
      <c r="E104" s="12" t="n">
        <v>767</v>
      </c>
      <c r="F104" s="79" t="n">
        <f aca="false">B104-E104</f>
        <v>32</v>
      </c>
      <c r="G104" s="61" t="n">
        <v>736</v>
      </c>
      <c r="H104" s="81" t="n">
        <f aca="false">B104-G104</f>
        <v>63</v>
      </c>
    </row>
    <row r="105" customFormat="false" ht="12.75" hidden="false" customHeight="false" outlineLevel="0" collapsed="false">
      <c r="A105" s="62" t="s">
        <v>15</v>
      </c>
      <c r="B105" s="61" t="n">
        <v>851</v>
      </c>
      <c r="C105" s="12" t="n">
        <v>851</v>
      </c>
      <c r="D105" s="65" t="n">
        <f aca="false">B105-C105</f>
        <v>0</v>
      </c>
      <c r="E105" s="12" t="n">
        <v>764</v>
      </c>
      <c r="F105" s="79" t="n">
        <f aca="false">B105-E105</f>
        <v>87</v>
      </c>
      <c r="G105" s="61" t="n">
        <v>692</v>
      </c>
      <c r="H105" s="81" t="n">
        <f aca="false">B105-G105</f>
        <v>159</v>
      </c>
    </row>
    <row r="106" customFormat="false" ht="13.5" hidden="false" customHeight="false" outlineLevel="0" collapsed="false">
      <c r="A106" s="67" t="s">
        <v>16</v>
      </c>
      <c r="B106" s="68" t="n">
        <v>704</v>
      </c>
      <c r="C106" s="55" t="n">
        <v>672</v>
      </c>
      <c r="D106" s="71" t="n">
        <f aca="false">B106-C106</f>
        <v>32</v>
      </c>
      <c r="E106" s="55" t="n">
        <v>671</v>
      </c>
      <c r="F106" s="85" t="n">
        <f aca="false">B106-E106</f>
        <v>33</v>
      </c>
      <c r="G106" s="68" t="n">
        <v>586</v>
      </c>
      <c r="H106" s="86" t="n">
        <f aca="false">B106-G106</f>
        <v>118</v>
      </c>
    </row>
    <row r="108" customFormat="false" ht="13.5" hidden="false" customHeight="false" outlineLevel="0" collapsed="false"/>
    <row r="109" customFormat="false" ht="39" hidden="false" customHeight="false" outlineLevel="0" collapsed="false">
      <c r="A109" s="58"/>
      <c r="B109" s="59" t="s">
        <v>17</v>
      </c>
      <c r="C109" s="16" t="s">
        <v>18</v>
      </c>
      <c r="D109" s="48" t="s">
        <v>19</v>
      </c>
      <c r="E109" s="18" t="s">
        <v>23</v>
      </c>
      <c r="F109" s="19" t="s">
        <v>19</v>
      </c>
      <c r="G109" s="13"/>
    </row>
    <row r="110" customFormat="false" ht="12.75" hidden="false" customHeight="false" outlineLevel="0" collapsed="false">
      <c r="A110" s="69" t="s">
        <v>29</v>
      </c>
      <c r="B110" s="44" t="n">
        <v>816</v>
      </c>
      <c r="C110" s="10" t="n">
        <v>810</v>
      </c>
      <c r="D110" s="65" t="n">
        <f aca="false">B110-C110</f>
        <v>6</v>
      </c>
      <c r="E110" s="70" t="n">
        <v>788</v>
      </c>
      <c r="F110" s="66" t="n">
        <f aca="false">B110-E110</f>
        <v>28</v>
      </c>
      <c r="G110" s="13"/>
    </row>
    <row r="111" customFormat="false" ht="12.75" hidden="true" customHeight="false" outlineLevel="0" collapsed="false">
      <c r="A111" s="62" t="s">
        <v>6</v>
      </c>
      <c r="B111" s="61" t="n">
        <v>765</v>
      </c>
      <c r="C111" s="12" t="n">
        <v>715</v>
      </c>
      <c r="D111" s="65" t="n">
        <f aca="false">B111-C111</f>
        <v>50</v>
      </c>
      <c r="E111" s="35" t="n">
        <v>710</v>
      </c>
      <c r="F111" s="66" t="n">
        <f aca="false">B111-E111</f>
        <v>55</v>
      </c>
      <c r="G111" s="13"/>
    </row>
    <row r="112" customFormat="false" ht="12.75" hidden="true" customHeight="false" outlineLevel="0" collapsed="false">
      <c r="A112" s="64" t="s">
        <v>7</v>
      </c>
      <c r="B112" s="45" t="n">
        <v>716</v>
      </c>
      <c r="C112" s="30" t="n">
        <v>711</v>
      </c>
      <c r="D112" s="51" t="n">
        <f aca="false">B112-C112</f>
        <v>5</v>
      </c>
      <c r="E112" s="30" t="n">
        <v>742</v>
      </c>
      <c r="F112" s="52" t="n">
        <f aca="false">B112-E112</f>
        <v>-26</v>
      </c>
      <c r="G112" s="13"/>
    </row>
    <row r="113" customFormat="false" ht="12.75" hidden="false" customHeight="false" outlineLevel="0" collapsed="false">
      <c r="A113" s="63" t="s">
        <v>8</v>
      </c>
      <c r="B113" s="46" t="n">
        <v>886</v>
      </c>
      <c r="C113" s="35" t="n">
        <v>893</v>
      </c>
      <c r="D113" s="65" t="n">
        <f aca="false">B113-C113</f>
        <v>-7</v>
      </c>
      <c r="E113" s="35" t="n">
        <v>905</v>
      </c>
      <c r="F113" s="66" t="n">
        <f aca="false">B113-E113</f>
        <v>-19</v>
      </c>
      <c r="G113" s="13"/>
    </row>
    <row r="114" customFormat="false" ht="12.75" hidden="true" customHeight="false" outlineLevel="0" collapsed="false">
      <c r="A114" s="62" t="s">
        <v>9</v>
      </c>
      <c r="B114" s="61" t="n">
        <v>879</v>
      </c>
      <c r="C114" s="12" t="n">
        <v>865</v>
      </c>
      <c r="D114" s="65" t="n">
        <f aca="false">B114-C114</f>
        <v>14</v>
      </c>
      <c r="E114" s="35" t="n">
        <v>869</v>
      </c>
      <c r="F114" s="66" t="n">
        <f aca="false">B114-E114</f>
        <v>10</v>
      </c>
      <c r="G114" s="13"/>
    </row>
    <row r="115" customFormat="false" ht="12.75" hidden="false" customHeight="false" outlineLevel="0" collapsed="false">
      <c r="A115" s="62" t="s">
        <v>10</v>
      </c>
      <c r="B115" s="61" t="n">
        <v>740</v>
      </c>
      <c r="C115" s="12" t="n">
        <v>716</v>
      </c>
      <c r="D115" s="65" t="n">
        <f aca="false">B115-C115</f>
        <v>24</v>
      </c>
      <c r="E115" s="35" t="n">
        <v>740</v>
      </c>
      <c r="F115" s="66" t="n">
        <f aca="false">B115-E115</f>
        <v>0</v>
      </c>
      <c r="G115" s="13"/>
    </row>
    <row r="116" customFormat="false" ht="12.75" hidden="true" customHeight="false" outlineLevel="0" collapsed="false">
      <c r="A116" s="62" t="s">
        <v>11</v>
      </c>
      <c r="B116" s="61" t="n">
        <v>835</v>
      </c>
      <c r="C116" s="12" t="n">
        <v>739</v>
      </c>
      <c r="D116" s="65" t="n">
        <f aca="false">B116-C116</f>
        <v>96</v>
      </c>
      <c r="E116" s="35" t="n">
        <v>775</v>
      </c>
      <c r="F116" s="66" t="n">
        <f aca="false">B116-E116</f>
        <v>60</v>
      </c>
      <c r="G116" s="13"/>
    </row>
    <row r="117" customFormat="false" ht="12.75" hidden="false" customHeight="false" outlineLevel="0" collapsed="false">
      <c r="A117" s="62" t="s">
        <v>12</v>
      </c>
      <c r="B117" s="61" t="n">
        <v>853</v>
      </c>
      <c r="C117" s="12" t="n">
        <v>851</v>
      </c>
      <c r="D117" s="65" t="n">
        <f aca="false">B117-C117</f>
        <v>2</v>
      </c>
      <c r="E117" s="35" t="n">
        <v>853</v>
      </c>
      <c r="F117" s="66" t="n">
        <f aca="false">B117-E117</f>
        <v>0</v>
      </c>
      <c r="G117" s="13"/>
    </row>
    <row r="118" customFormat="false" ht="12.75" hidden="false" customHeight="false" outlineLevel="0" collapsed="false">
      <c r="A118" s="63" t="s">
        <v>13</v>
      </c>
      <c r="B118" s="46" t="n">
        <v>822</v>
      </c>
      <c r="C118" s="35" t="n">
        <v>832</v>
      </c>
      <c r="D118" s="65" t="n">
        <f aca="false">B118-C118</f>
        <v>-10</v>
      </c>
      <c r="E118" s="35" t="n">
        <v>849</v>
      </c>
      <c r="F118" s="66" t="n">
        <f aca="false">B118-E118</f>
        <v>-27</v>
      </c>
      <c r="G118" s="13"/>
    </row>
    <row r="119" customFormat="false" ht="12.75" hidden="false" customHeight="false" outlineLevel="0" collapsed="false">
      <c r="A119" s="62" t="s">
        <v>14</v>
      </c>
      <c r="B119" s="61" t="n">
        <v>741</v>
      </c>
      <c r="C119" s="12" t="n">
        <v>723</v>
      </c>
      <c r="D119" s="65" t="n">
        <f aca="false">B119-C119</f>
        <v>18</v>
      </c>
      <c r="E119" s="35" t="n">
        <v>737</v>
      </c>
      <c r="F119" s="66" t="n">
        <f aca="false">B119-E119</f>
        <v>4</v>
      </c>
      <c r="G119" s="13"/>
    </row>
    <row r="120" customFormat="false" ht="12.75" hidden="false" customHeight="false" outlineLevel="0" collapsed="false">
      <c r="A120" s="64" t="s">
        <v>15</v>
      </c>
      <c r="B120" s="45" t="n">
        <v>712</v>
      </c>
      <c r="C120" s="30" t="n">
        <v>690</v>
      </c>
      <c r="D120" s="51" t="n">
        <f aca="false">B120-C120</f>
        <v>22</v>
      </c>
      <c r="E120" s="30" t="n">
        <v>716</v>
      </c>
      <c r="F120" s="52" t="n">
        <f aca="false">B120-E120</f>
        <v>-4</v>
      </c>
    </row>
    <row r="121" customFormat="false" ht="13.5" hidden="false" customHeight="false" outlineLevel="0" collapsed="false">
      <c r="A121" s="87" t="s">
        <v>16</v>
      </c>
      <c r="B121" s="88" t="n">
        <v>648</v>
      </c>
      <c r="C121" s="72" t="n">
        <v>645</v>
      </c>
      <c r="D121" s="71" t="n">
        <f aca="false">B121-C121</f>
        <v>3</v>
      </c>
      <c r="E121" s="72" t="n">
        <v>607</v>
      </c>
      <c r="F121" s="73" t="n">
        <f aca="false">B121-E121</f>
        <v>41</v>
      </c>
    </row>
    <row r="123" customFormat="false" ht="13.5" hidden="false" customHeight="false" outlineLevel="0" collapsed="false"/>
    <row r="124" customFormat="false" ht="39" hidden="false" customHeight="false" outlineLevel="0" collapsed="false">
      <c r="A124" s="89"/>
      <c r="B124" s="59" t="s">
        <v>17</v>
      </c>
      <c r="C124" s="16" t="s">
        <v>18</v>
      </c>
      <c r="D124" s="48" t="s">
        <v>19</v>
      </c>
      <c r="E124" s="18" t="s">
        <v>23</v>
      </c>
      <c r="F124" s="19" t="s">
        <v>19</v>
      </c>
      <c r="G124" s="13"/>
    </row>
    <row r="125" customFormat="false" ht="12.75" hidden="false" customHeight="false" outlineLevel="0" collapsed="false">
      <c r="A125" s="60" t="s">
        <v>30</v>
      </c>
      <c r="B125" s="61" t="n">
        <v>813</v>
      </c>
      <c r="C125" s="12" t="n">
        <v>804</v>
      </c>
      <c r="D125" s="65" t="n">
        <f aca="false">B125-C125</f>
        <v>9</v>
      </c>
      <c r="E125" s="12" t="n">
        <v>788</v>
      </c>
      <c r="F125" s="66" t="n">
        <f aca="false">B125-E125</f>
        <v>25</v>
      </c>
      <c r="G125" s="13"/>
    </row>
    <row r="126" customFormat="false" ht="12.75" hidden="false" customHeight="false" outlineLevel="0" collapsed="false">
      <c r="A126" s="62" t="s">
        <v>6</v>
      </c>
      <c r="B126" s="61" t="n">
        <v>768</v>
      </c>
      <c r="C126" s="12" t="n">
        <v>753</v>
      </c>
      <c r="D126" s="65" t="n">
        <f aca="false">B126-C126</f>
        <v>15</v>
      </c>
      <c r="E126" s="12" t="n">
        <v>710</v>
      </c>
      <c r="F126" s="66" t="n">
        <f aca="false">B126-E126</f>
        <v>58</v>
      </c>
      <c r="G126" s="13"/>
    </row>
    <row r="127" customFormat="false" ht="12.75" hidden="true" customHeight="false" outlineLevel="0" collapsed="false">
      <c r="A127" s="62" t="s">
        <v>7</v>
      </c>
      <c r="B127" s="61" t="n">
        <v>850</v>
      </c>
      <c r="C127" s="12" t="n">
        <v>782</v>
      </c>
      <c r="D127" s="65" t="n">
        <f aca="false">B127-C127</f>
        <v>68</v>
      </c>
      <c r="E127" s="12" t="n">
        <v>742</v>
      </c>
      <c r="F127" s="66" t="n">
        <f aca="false">B127-E127</f>
        <v>108</v>
      </c>
      <c r="G127" s="13"/>
    </row>
    <row r="128" customFormat="false" ht="12.75" hidden="false" customHeight="false" outlineLevel="0" collapsed="false">
      <c r="A128" s="62" t="s">
        <v>8</v>
      </c>
      <c r="B128" s="61" t="n">
        <v>928</v>
      </c>
      <c r="C128" s="12" t="n">
        <v>923</v>
      </c>
      <c r="D128" s="65" t="n">
        <f aca="false">B128-C128</f>
        <v>5</v>
      </c>
      <c r="E128" s="12" t="n">
        <v>905</v>
      </c>
      <c r="F128" s="66" t="n">
        <f aca="false">B128-E128</f>
        <v>23</v>
      </c>
      <c r="G128" s="13"/>
    </row>
    <row r="129" customFormat="false" ht="12.75" hidden="false" customHeight="false" outlineLevel="0" collapsed="false">
      <c r="A129" s="62" t="s">
        <v>9</v>
      </c>
      <c r="B129" s="61" t="n">
        <v>911</v>
      </c>
      <c r="C129" s="12" t="n">
        <v>889</v>
      </c>
      <c r="D129" s="65" t="n">
        <f aca="false">B129-C129</f>
        <v>22</v>
      </c>
      <c r="E129" s="12" t="n">
        <v>869</v>
      </c>
      <c r="F129" s="66" t="n">
        <f aca="false">B129-E129</f>
        <v>42</v>
      </c>
      <c r="G129" s="13"/>
    </row>
    <row r="130" customFormat="false" ht="12.75" hidden="false" customHeight="false" outlineLevel="0" collapsed="false">
      <c r="A130" s="62" t="s">
        <v>10</v>
      </c>
      <c r="B130" s="61" t="n">
        <v>779</v>
      </c>
      <c r="C130" s="12" t="n">
        <v>768</v>
      </c>
      <c r="D130" s="65" t="n">
        <f aca="false">B130-C130</f>
        <v>11</v>
      </c>
      <c r="E130" s="12" t="n">
        <v>740</v>
      </c>
      <c r="F130" s="66" t="n">
        <f aca="false">B130-E130</f>
        <v>39</v>
      </c>
      <c r="G130" s="13"/>
    </row>
    <row r="131" customFormat="false" ht="12.75" hidden="false" customHeight="false" outlineLevel="0" collapsed="false">
      <c r="A131" s="62" t="s">
        <v>12</v>
      </c>
      <c r="B131" s="61" t="n">
        <v>884</v>
      </c>
      <c r="C131" s="12" t="n">
        <v>877</v>
      </c>
      <c r="D131" s="65" t="n">
        <f aca="false">B131-C131</f>
        <v>7</v>
      </c>
      <c r="E131" s="12" t="n">
        <v>853</v>
      </c>
      <c r="F131" s="66" t="n">
        <f aca="false">B131-E131</f>
        <v>31</v>
      </c>
      <c r="G131" s="13"/>
    </row>
    <row r="132" customFormat="false" ht="12.75" hidden="true" customHeight="false" outlineLevel="0" collapsed="false">
      <c r="A132" s="62" t="s">
        <v>13</v>
      </c>
      <c r="B132" s="61" t="n">
        <v>858</v>
      </c>
      <c r="C132" s="12" t="n">
        <v>872</v>
      </c>
      <c r="D132" s="65" t="n">
        <f aca="false">B132-C132</f>
        <v>-14</v>
      </c>
      <c r="E132" s="12" t="n">
        <v>849</v>
      </c>
      <c r="F132" s="66" t="n">
        <f aca="false">B132-E132</f>
        <v>9</v>
      </c>
      <c r="G132" s="13"/>
    </row>
    <row r="133" customFormat="false" ht="12.75" hidden="false" customHeight="false" outlineLevel="0" collapsed="false">
      <c r="A133" s="62" t="s">
        <v>14</v>
      </c>
      <c r="B133" s="61" t="n">
        <v>766</v>
      </c>
      <c r="C133" s="12" t="n">
        <v>761</v>
      </c>
      <c r="D133" s="65" t="n">
        <f aca="false">B133-C133</f>
        <v>5</v>
      </c>
      <c r="E133" s="12" t="n">
        <v>737</v>
      </c>
      <c r="F133" s="66" t="n">
        <f aca="false">B133-E133</f>
        <v>29</v>
      </c>
      <c r="G133" s="13"/>
    </row>
    <row r="134" customFormat="false" ht="12.75" hidden="false" customHeight="false" outlineLevel="0" collapsed="false">
      <c r="A134" s="62" t="s">
        <v>15</v>
      </c>
      <c r="B134" s="61" t="n">
        <v>725</v>
      </c>
      <c r="C134" s="12" t="n">
        <v>711</v>
      </c>
      <c r="D134" s="65" t="n">
        <f aca="false">B134-C134</f>
        <v>14</v>
      </c>
      <c r="E134" s="12" t="n">
        <v>716</v>
      </c>
      <c r="F134" s="66" t="n">
        <f aca="false">B134-E134</f>
        <v>9</v>
      </c>
    </row>
    <row r="135" customFormat="false" ht="13.5" hidden="false" customHeight="false" outlineLevel="0" collapsed="false">
      <c r="A135" s="90" t="s">
        <v>16</v>
      </c>
      <c r="B135" s="47" t="n">
        <v>584</v>
      </c>
      <c r="C135" s="40" t="n">
        <v>567</v>
      </c>
      <c r="D135" s="91" t="n">
        <f aca="false">B135-C135</f>
        <v>17</v>
      </c>
      <c r="E135" s="40" t="n">
        <v>607</v>
      </c>
      <c r="F135" s="92" t="n">
        <f aca="false">B135-E135</f>
        <v>-23</v>
      </c>
    </row>
    <row r="136" customFormat="false" ht="12.75" hidden="false" customHeight="false" outlineLevel="0" collapsed="false">
      <c r="B136" s="0"/>
      <c r="C136" s="0"/>
      <c r="E136" s="0"/>
    </row>
    <row r="137" customFormat="false" ht="13.5" hidden="false" customHeight="false" outlineLevel="0" collapsed="false">
      <c r="B137" s="75"/>
      <c r="C137" s="13"/>
      <c r="D137" s="74"/>
      <c r="E137" s="13"/>
      <c r="G137" s="13"/>
    </row>
    <row r="138" customFormat="false" ht="39" hidden="false" customHeight="false" outlineLevel="0" collapsed="false">
      <c r="A138" s="58"/>
      <c r="B138" s="59" t="s">
        <v>17</v>
      </c>
      <c r="C138" s="16" t="s">
        <v>18</v>
      </c>
      <c r="D138" s="48" t="s">
        <v>19</v>
      </c>
      <c r="E138" s="18" t="s">
        <v>23</v>
      </c>
      <c r="F138" s="19" t="s">
        <v>19</v>
      </c>
      <c r="G138" s="13"/>
    </row>
    <row r="139" customFormat="false" ht="12.75" hidden="false" customHeight="false" outlineLevel="0" collapsed="false">
      <c r="A139" s="69" t="s">
        <v>31</v>
      </c>
      <c r="B139" s="44" t="n">
        <v>848</v>
      </c>
      <c r="C139" s="10" t="n">
        <v>832</v>
      </c>
      <c r="D139" s="65" t="n">
        <f aca="false">B139-C139</f>
        <v>16</v>
      </c>
      <c r="E139" s="10" t="n">
        <v>788</v>
      </c>
      <c r="F139" s="66" t="n">
        <f aca="false">B139-E139</f>
        <v>60</v>
      </c>
      <c r="G139" s="13"/>
    </row>
    <row r="140" customFormat="false" ht="12.75" hidden="false" customHeight="false" outlineLevel="0" collapsed="false">
      <c r="A140" s="63" t="s">
        <v>6</v>
      </c>
      <c r="B140" s="46" t="n">
        <v>727</v>
      </c>
      <c r="C140" s="35" t="n">
        <v>709</v>
      </c>
      <c r="D140" s="65" t="n">
        <f aca="false">B140-C140</f>
        <v>18</v>
      </c>
      <c r="E140" s="35" t="n">
        <v>710</v>
      </c>
      <c r="F140" s="66" t="n">
        <f aca="false">B140-E140</f>
        <v>17</v>
      </c>
      <c r="G140" s="13"/>
    </row>
    <row r="141" customFormat="false" ht="12.75" hidden="true" customHeight="false" outlineLevel="0" collapsed="false">
      <c r="A141" s="62" t="s">
        <v>7</v>
      </c>
      <c r="B141" s="61" t="n">
        <v>873</v>
      </c>
      <c r="C141" s="12" t="n">
        <v>778</v>
      </c>
      <c r="D141" s="65" t="n">
        <f aca="false">B141-C141</f>
        <v>95</v>
      </c>
      <c r="E141" s="12" t="n">
        <v>742</v>
      </c>
      <c r="F141" s="66" t="n">
        <f aca="false">B141-E141</f>
        <v>131</v>
      </c>
      <c r="G141" s="13"/>
    </row>
    <row r="142" customFormat="false" ht="12.75" hidden="false" customHeight="false" outlineLevel="0" collapsed="false">
      <c r="A142" s="63" t="s">
        <v>8</v>
      </c>
      <c r="B142" s="46" t="n">
        <v>897</v>
      </c>
      <c r="C142" s="35" t="n">
        <v>893</v>
      </c>
      <c r="D142" s="65" t="n">
        <f aca="false">B142-C142</f>
        <v>4</v>
      </c>
      <c r="E142" s="12" t="n">
        <v>905</v>
      </c>
      <c r="F142" s="66" t="n">
        <f aca="false">B142-E142</f>
        <v>-8</v>
      </c>
      <c r="G142" s="13"/>
    </row>
    <row r="143" customFormat="false" ht="12.75" hidden="false" customHeight="false" outlineLevel="0" collapsed="false">
      <c r="A143" s="63" t="s">
        <v>9</v>
      </c>
      <c r="B143" s="46" t="n">
        <v>873</v>
      </c>
      <c r="C143" s="35" t="n">
        <v>852</v>
      </c>
      <c r="D143" s="65" t="n">
        <f aca="false">B143-C143</f>
        <v>21</v>
      </c>
      <c r="E143" s="12" t="n">
        <v>869</v>
      </c>
      <c r="F143" s="66" t="n">
        <f aca="false">B143-E143</f>
        <v>4</v>
      </c>
      <c r="G143" s="13"/>
    </row>
    <row r="144" customFormat="false" ht="12.75" hidden="false" customHeight="false" outlineLevel="0" collapsed="false">
      <c r="A144" s="62" t="s">
        <v>10</v>
      </c>
      <c r="B144" s="61" t="n">
        <v>773</v>
      </c>
      <c r="C144" s="12" t="n">
        <v>752</v>
      </c>
      <c r="D144" s="65" t="n">
        <f aca="false">B144-C144</f>
        <v>21</v>
      </c>
      <c r="E144" s="12" t="n">
        <v>740</v>
      </c>
      <c r="F144" s="66" t="n">
        <f aca="false">B144-E144</f>
        <v>33</v>
      </c>
      <c r="G144" s="13"/>
    </row>
    <row r="145" customFormat="false" ht="12.75" hidden="true" customHeight="false" outlineLevel="0" collapsed="false">
      <c r="A145" s="62" t="s">
        <v>11</v>
      </c>
      <c r="B145" s="61" t="n">
        <v>836</v>
      </c>
      <c r="C145" s="12" t="n">
        <v>854</v>
      </c>
      <c r="D145" s="65" t="n">
        <f aca="false">B145-C145</f>
        <v>-18</v>
      </c>
      <c r="E145" s="12" t="n">
        <v>775</v>
      </c>
      <c r="F145" s="66" t="n">
        <f aca="false">B145-E145</f>
        <v>61</v>
      </c>
      <c r="G145" s="13"/>
    </row>
    <row r="146" customFormat="false" ht="12.75" hidden="false" customHeight="false" outlineLevel="0" collapsed="false">
      <c r="A146" s="62" t="s">
        <v>12</v>
      </c>
      <c r="B146" s="61" t="n">
        <v>881</v>
      </c>
      <c r="C146" s="12" t="n">
        <v>864</v>
      </c>
      <c r="D146" s="65" t="n">
        <f aca="false">B146-C146</f>
        <v>17</v>
      </c>
      <c r="E146" s="12" t="n">
        <v>853</v>
      </c>
      <c r="F146" s="66" t="n">
        <f aca="false">B146-E146</f>
        <v>28</v>
      </c>
      <c r="G146" s="13"/>
    </row>
    <row r="147" customFormat="false" ht="12.75" hidden="false" customHeight="false" outlineLevel="0" collapsed="false">
      <c r="A147" s="62" t="s">
        <v>13</v>
      </c>
      <c r="B147" s="61" t="n">
        <v>883</v>
      </c>
      <c r="C147" s="12" t="n">
        <v>857</v>
      </c>
      <c r="D147" s="65" t="n">
        <f aca="false">B147-C147</f>
        <v>26</v>
      </c>
      <c r="E147" s="12" t="n">
        <v>849</v>
      </c>
      <c r="F147" s="66" t="n">
        <f aca="false">B147-E147</f>
        <v>34</v>
      </c>
      <c r="G147" s="13"/>
    </row>
    <row r="148" customFormat="false" ht="12.75" hidden="false" customHeight="false" outlineLevel="0" collapsed="false">
      <c r="A148" s="63" t="s">
        <v>14</v>
      </c>
      <c r="B148" s="46" t="n">
        <v>750</v>
      </c>
      <c r="C148" s="35" t="n">
        <v>731</v>
      </c>
      <c r="D148" s="65" t="n">
        <f aca="false">B148-C148</f>
        <v>19</v>
      </c>
      <c r="E148" s="35" t="n">
        <v>737</v>
      </c>
      <c r="F148" s="66" t="n">
        <f aca="false">B148-E148</f>
        <v>13</v>
      </c>
      <c r="G148" s="13"/>
    </row>
    <row r="149" customFormat="false" ht="12.75" hidden="false" customHeight="false" outlineLevel="0" collapsed="false">
      <c r="A149" s="64" t="s">
        <v>15</v>
      </c>
      <c r="B149" s="45" t="n">
        <v>698</v>
      </c>
      <c r="C149" s="30" t="n">
        <v>699</v>
      </c>
      <c r="D149" s="51" t="n">
        <f aca="false">B149-C149</f>
        <v>-1</v>
      </c>
      <c r="E149" s="30" t="n">
        <v>716</v>
      </c>
      <c r="F149" s="52" t="n">
        <f aca="false">B149-E149</f>
        <v>-18</v>
      </c>
    </row>
    <row r="150" customFormat="false" ht="13.5" hidden="false" customHeight="false" outlineLevel="0" collapsed="false">
      <c r="A150" s="67" t="s">
        <v>16</v>
      </c>
      <c r="B150" s="68" t="n">
        <v>701</v>
      </c>
      <c r="C150" s="55" t="n">
        <v>686</v>
      </c>
      <c r="D150" s="71" t="n">
        <f aca="false">B150-C150</f>
        <v>15</v>
      </c>
      <c r="E150" s="55" t="n">
        <v>607</v>
      </c>
      <c r="F150" s="73" t="n">
        <f aca="false">B150-E150</f>
        <v>94</v>
      </c>
    </row>
    <row r="151" customFormat="false" ht="12.75" hidden="false" customHeight="false" outlineLevel="0" collapsed="false">
      <c r="A151" s="93" t="s">
        <v>32</v>
      </c>
    </row>
    <row r="152" customFormat="false" ht="12.75" hidden="false" customHeight="false" outlineLevel="0" collapsed="false">
      <c r="A152" s="94" t="n">
        <v>41207</v>
      </c>
      <c r="B152" s="75"/>
      <c r="C152" s="13"/>
      <c r="D152" s="74"/>
      <c r="G152" s="13"/>
    </row>
    <row r="155" customFormat="false" ht="12.75" hidden="false" customHeight="false" outlineLevel="0" collapsed="false">
      <c r="B155" s="75"/>
      <c r="C155" s="13"/>
      <c r="D155" s="74"/>
      <c r="G155" s="13"/>
    </row>
    <row r="156" customFormat="false" ht="12.75" hidden="false" customHeight="false" outlineLevel="0" collapsed="false">
      <c r="B156" s="13"/>
      <c r="C156" s="13"/>
      <c r="D156" s="74"/>
      <c r="G156" s="13"/>
    </row>
    <row r="157" customFormat="false" ht="12.75" hidden="false" customHeight="false" outlineLevel="0" collapsed="false">
      <c r="B157" s="13"/>
      <c r="C157" s="13"/>
      <c r="D157" s="74"/>
      <c r="G157" s="13"/>
    </row>
    <row r="158" customFormat="false" ht="12.75" hidden="false" customHeight="false" outlineLevel="0" collapsed="false">
      <c r="B158" s="75"/>
      <c r="C158" s="13"/>
      <c r="D158" s="74"/>
      <c r="G158" s="13"/>
    </row>
    <row r="159" customFormat="false" ht="12.75" hidden="false" customHeight="false" outlineLevel="0" collapsed="false">
      <c r="B159" s="13"/>
      <c r="C159" s="13"/>
      <c r="D159" s="74"/>
      <c r="G159" s="13"/>
    </row>
    <row r="160" customFormat="false" ht="12.75" hidden="false" customHeight="false" outlineLevel="0" collapsed="false">
      <c r="B160" s="75"/>
      <c r="C160" s="13"/>
      <c r="D160" s="74"/>
      <c r="G160" s="13"/>
    </row>
    <row r="161" customFormat="false" ht="12.75" hidden="false" customHeight="false" outlineLevel="0" collapsed="false">
      <c r="B161" s="13"/>
      <c r="C161" s="13"/>
      <c r="D161" s="74"/>
      <c r="G161" s="13"/>
    </row>
    <row r="162" customFormat="false" ht="12.75" hidden="false" customHeight="false" outlineLevel="0" collapsed="false">
      <c r="B162" s="75"/>
      <c r="C162" s="13"/>
      <c r="D162" s="74"/>
      <c r="G162" s="13"/>
    </row>
    <row r="163" customFormat="false" ht="12.75" hidden="false" customHeight="false" outlineLevel="0" collapsed="false">
      <c r="B163" s="13"/>
      <c r="C163" s="13"/>
      <c r="D163" s="74"/>
      <c r="G163" s="13"/>
    </row>
    <row r="164" customFormat="false" ht="12.75" hidden="false" customHeight="false" outlineLevel="0" collapsed="false">
      <c r="B164" s="13"/>
      <c r="C164" s="13"/>
      <c r="D164" s="74"/>
      <c r="G164" s="13"/>
    </row>
    <row r="165" customFormat="false" ht="12.75" hidden="false" customHeight="false" outlineLevel="0" collapsed="false">
      <c r="B165" s="13"/>
      <c r="C165" s="13"/>
      <c r="D165" s="74"/>
      <c r="G165" s="13"/>
    </row>
    <row r="166" customFormat="false" ht="12.75" hidden="false" customHeight="false" outlineLevel="0" collapsed="false">
      <c r="B166" s="75"/>
      <c r="C166" s="13"/>
      <c r="D166" s="74"/>
      <c r="G166" s="13"/>
    </row>
  </sheetData>
  <mergeCells count="1">
    <mergeCell ref="A1:H1"/>
  </mergeCells>
  <printOptions headings="false" gridLines="false" gridLinesSet="true" horizontalCentered="true" verticalCentered="false"/>
  <pageMargins left="0.75" right="0.75" top="1" bottom="1" header="0.5" footer="0.5"/>
  <pageSetup paperSize="1" scale="81" fitToWidth="1" fitToHeight="1" pageOrder="overThenDown" orientation="portrait" blackAndWhite="false" draft="false" cellComments="none" horizontalDpi="300" verticalDpi="300" copies="1"/>
  <headerFooter differentFirst="false" differentOddEven="false">
    <oddHeader>&amp;R&amp;9dsib-iad-nov12item05
Attachment 4
Page &amp;P of &amp;N</oddHeader>
    <oddFooter>&amp;R&amp;6&amp;D &amp;T</oddFooter>
  </headerFooter>
  <rowBreaks count="2" manualBreakCount="2">
    <brk id="63" man="true" max="16383" min="0"/>
    <brk id="1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6:11:27Z</dcterms:created>
  <dc:creator>Kathy Sumida</dc:creator>
  <dc:description/>
  <dc:language>en-US</dc:language>
  <cp:lastModifiedBy>Princep Uclaray</cp:lastModifiedBy>
  <cp:lastPrinted>2012-10-25T23:47:15Z</cp:lastPrinted>
  <dcterms:modified xsi:type="dcterms:W3CDTF">2012-10-26T15:35:48Z</dcterms:modified>
  <cp:revision>0</cp:revision>
  <dc:subject>Local Educational Agencies with 2012 District Academic Performance Index Growth At or Above 800 Recommended for Moderate Technical Assistance Based on Numerically Significant Subgroup Performance. This spreadsheet is an attachment to the November 2012 Meeting Agenda Item 15 of the California State Board of Education.</dc:subject>
  <dc:title>November 2012 Agenda Item 15 Attachment 4 - Meeting Agendas (CA State Board of Education)</dc:title>
</cp:coreProperties>
</file>